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ig 5 Equilibrium" sheetId="1" state="visible" r:id="rId2"/>
    <sheet name="Table 1 Chem Comp" sheetId="2" state="visible" r:id="rId3"/>
    <sheet name="Chart1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Chemical Analysis Of Maraging Steel (Ingot Slice)</t>
  </si>
  <si>
    <t xml:space="preserve">Analysis</t>
  </si>
  <si>
    <t xml:space="preserve">Analysis, Wt. %</t>
  </si>
  <si>
    <t xml:space="preserve">Type</t>
  </si>
  <si>
    <t xml:space="preserve">C</t>
  </si>
  <si>
    <t xml:space="preserve">Si</t>
  </si>
  <si>
    <t xml:space="preserve">Mn</t>
  </si>
  <si>
    <t xml:space="preserve">P</t>
  </si>
  <si>
    <t xml:space="preserve">S</t>
  </si>
  <si>
    <t xml:space="preserve">Cr</t>
  </si>
  <si>
    <t xml:space="preserve">Mo</t>
  </si>
  <si>
    <t xml:space="preserve">Ni</t>
  </si>
  <si>
    <t xml:space="preserve">Al</t>
  </si>
  <si>
    <t xml:space="preserve">Co</t>
  </si>
  <si>
    <t xml:space="preserve">Cu</t>
  </si>
  <si>
    <t xml:space="preserve">N</t>
  </si>
  <si>
    <t xml:space="preserve">Nb</t>
  </si>
  <si>
    <t xml:space="preserve">Sn</t>
  </si>
  <si>
    <t xml:space="preserve">Ti</t>
  </si>
  <si>
    <t xml:space="preserve">V</t>
  </si>
  <si>
    <t xml:space="preserve">W</t>
  </si>
  <si>
    <t xml:space="preserve">Actual</t>
  </si>
  <si>
    <t xml:space="preserve">&lt; 0.01</t>
  </si>
  <si>
    <t xml:space="preserve">&lt;0.005</t>
  </si>
  <si>
    <t xml:space="preserve">Aim</t>
  </si>
  <si>
    <t xml:space="preserve">LAP</t>
  </si>
  <si>
    <t xml:space="preserve">-</t>
  </si>
  <si>
    <t xml:space="preserve">LAP = Low As Possible</t>
  </si>
  <si>
    <t xml:space="preserve">TITLE OF TABLE/PLOT: /falbala/users/steve/Shaft/def70  14:43:07 29-JUL-2010</t>
  </si>
  <si>
    <t xml:space="preserve">LOG FILE NAME: /falbala/users/steve/Shaft/mt16.log</t>
  </si>
  <si>
    <t xml:space="preserve">DATA FILE NAME: /falbala/users/steve/Shaft/def.mpi</t>
  </si>
  <si>
    <t xml:space="preserve">RESULTS (.gph) FILE: /falbala/users/steve/Shaft/def70.gph</t>
  </si>
  <si>
    <t xml:space="preserve">TIME OF CALCULATION: 14:43:07 29-JUL-2010</t>
  </si>
  <si>
    <t xml:space="preserve">TIME OF TABULATION: 14:49:38 29-JUL-10</t>
  </si>
  <si>
    <t xml:space="preserve">ABSCISSA (Column 1): T/K</t>
  </si>
  <si>
    <t xml:space="preserve">ORDINATE (Column 2): mass(phase)/kg</t>
  </si>
  <si>
    <t xml:space="preserve">Weight fraction</t>
  </si>
  <si>
    <t xml:space="preserve">LIQUID</t>
  </si>
  <si>
    <t xml:space="preserve">BCC_A2</t>
  </si>
  <si>
    <t xml:space="preserve">FCC</t>
  </si>
  <si>
    <t xml:space="preserve">Ti(C,N)</t>
  </si>
  <si>
    <t xml:space="preserve">Sigma</t>
  </si>
  <si>
    <t xml:space="preserve">M23C6</t>
  </si>
  <si>
    <t xml:space="preserve">Chi_A12</t>
  </si>
  <si>
    <t xml:space="preserve">P_Phase</t>
  </si>
  <si>
    <t xml:space="preserve">Laves_Phase</t>
  </si>
  <si>
    <t xml:space="preserve">Ni3Ti</t>
  </si>
  <si>
    <t xml:space="preserve">Undefined</t>
  </si>
  <si>
    <t xml:space="preserve">Line   3: FCC_A1</t>
  </si>
  <si>
    <t xml:space="preserve">Line   4: FCC_A1</t>
  </si>
  <si>
    <t xml:space="preserve">Line   5: SIGMA</t>
  </si>
  <si>
    <t xml:space="preserve">Line   6: ALN</t>
  </si>
  <si>
    <t xml:space="preserve">Line   7: M7C3</t>
  </si>
  <si>
    <t xml:space="preserve">Line   8: M23C6</t>
  </si>
  <si>
    <t xml:space="preserve">Line   9: M6C</t>
  </si>
  <si>
    <t xml:space="preserve">Line  10: MC_ETA</t>
  </si>
  <si>
    <t xml:space="preserve">Line  11: MC_SHP</t>
  </si>
  <si>
    <t xml:space="preserve">Line  12: MU_PHASE</t>
  </si>
  <si>
    <t xml:space="preserve">Line  13: R_PHASE</t>
  </si>
  <si>
    <t xml:space="preserve">Line  14: CHI_A12</t>
  </si>
  <si>
    <t xml:space="preserve">Line  15: P_PHASE</t>
  </si>
  <si>
    <t xml:space="preserve">Line  16: ALNI_B2</t>
  </si>
  <si>
    <t xml:space="preserve">Line  17: LAVES_PHASE</t>
  </si>
  <si>
    <t xml:space="preserve">Line  18: FETI</t>
  </si>
  <si>
    <t xml:space="preserve">Line  19: NI3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0E+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Arial"/>
      <family val="2"/>
    </font>
    <font>
      <sz val="20"/>
      <color rgb="FF000000"/>
      <name val="Symbol"/>
      <family val="0"/>
    </font>
    <font>
      <sz val="20"/>
      <color rgb="FF000000"/>
      <name val="Arial"/>
      <family val="0"/>
    </font>
    <font>
      <vertAlign val="subscript"/>
      <sz val="20"/>
      <color rgb="FF000000"/>
      <name val="Arial"/>
      <family val="0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471728594507"/>
          <c:y val="0.0063430777716492"/>
          <c:w val="0.852159105794001"/>
          <c:h val="0.8968560397131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N$12:$N$183</c:f>
              <c:numCache>
                <c:formatCode>General</c:formatCode>
                <c:ptCount val="172"/>
                <c:pt idx="0">
                  <c:v>0.0003512</c:v>
                </c:pt>
                <c:pt idx="1">
                  <c:v>0.00010427</c:v>
                </c:pt>
                <c:pt idx="2">
                  <c:v>0.00035431</c:v>
                </c:pt>
                <c:pt idx="3">
                  <c:v>0.00035591</c:v>
                </c:pt>
                <c:pt idx="4">
                  <c:v>0.00035751</c:v>
                </c:pt>
                <c:pt idx="5">
                  <c:v>0.00035913</c:v>
                </c:pt>
                <c:pt idx="6">
                  <c:v>0.00010442</c:v>
                </c:pt>
                <c:pt idx="7">
                  <c:v>0.00036238</c:v>
                </c:pt>
                <c:pt idx="8">
                  <c:v>0.00036401</c:v>
                </c:pt>
                <c:pt idx="9">
                  <c:v>0.00036564</c:v>
                </c:pt>
                <c:pt idx="10">
                  <c:v>0.00036725</c:v>
                </c:pt>
                <c:pt idx="11">
                  <c:v>0.0003705</c:v>
                </c:pt>
                <c:pt idx="12">
                  <c:v>0.00010488</c:v>
                </c:pt>
                <c:pt idx="13">
                  <c:v>0.00037368</c:v>
                </c:pt>
                <c:pt idx="14">
                  <c:v>0.00010508</c:v>
                </c:pt>
                <c:pt idx="15">
                  <c:v>0.00010518</c:v>
                </c:pt>
                <c:pt idx="16">
                  <c:v>0.00010531</c:v>
                </c:pt>
                <c:pt idx="17">
                  <c:v>0.00010543</c:v>
                </c:pt>
                <c:pt idx="18">
                  <c:v>0.00010557</c:v>
                </c:pt>
                <c:pt idx="19">
                  <c:v>0.00038263</c:v>
                </c:pt>
                <c:pt idx="20">
                  <c:v>0.00010586</c:v>
                </c:pt>
                <c:pt idx="21">
                  <c:v>0.00038538</c:v>
                </c:pt>
                <c:pt idx="22">
                  <c:v>0.00010619</c:v>
                </c:pt>
                <c:pt idx="23">
                  <c:v>0.00010637</c:v>
                </c:pt>
                <c:pt idx="24">
                  <c:v>0.00038807</c:v>
                </c:pt>
                <c:pt idx="25">
                  <c:v>0.00010674</c:v>
                </c:pt>
                <c:pt idx="26">
                  <c:v>0.00010695</c:v>
                </c:pt>
                <c:pt idx="27">
                  <c:v>0.00010717</c:v>
                </c:pt>
                <c:pt idx="28">
                  <c:v>0.0001074</c:v>
                </c:pt>
                <c:pt idx="29">
                  <c:v>0.00010778</c:v>
                </c:pt>
                <c:pt idx="30">
                  <c:v>0.00010787</c:v>
                </c:pt>
                <c:pt idx="31">
                  <c:v>0.00010811</c:v>
                </c:pt>
                <c:pt idx="32">
                  <c:v>0.00010843</c:v>
                </c:pt>
                <c:pt idx="33">
                  <c:v>0.00010865</c:v>
                </c:pt>
                <c:pt idx="34">
                  <c:v>0.00037265</c:v>
                </c:pt>
                <c:pt idx="35">
                  <c:v>0.00039097</c:v>
                </c:pt>
                <c:pt idx="36">
                  <c:v>0.00010932</c:v>
                </c:pt>
                <c:pt idx="37">
                  <c:v>0.0001095</c:v>
                </c:pt>
                <c:pt idx="38">
                  <c:v>0.00010968</c:v>
                </c:pt>
                <c:pt idx="39">
                  <c:v>0.00010987</c:v>
                </c:pt>
                <c:pt idx="40">
                  <c:v>0.00011007</c:v>
                </c:pt>
                <c:pt idx="41">
                  <c:v>0.00011027</c:v>
                </c:pt>
                <c:pt idx="42">
                  <c:v>0.00011048</c:v>
                </c:pt>
                <c:pt idx="43">
                  <c:v>0.00011069</c:v>
                </c:pt>
                <c:pt idx="44">
                  <c:v>0.00011091</c:v>
                </c:pt>
                <c:pt idx="45">
                  <c:v>0.00011114</c:v>
                </c:pt>
                <c:pt idx="46">
                  <c:v>0.00011138</c:v>
                </c:pt>
                <c:pt idx="47">
                  <c:v>0.00011162</c:v>
                </c:pt>
                <c:pt idx="48">
                  <c:v>0.00011187</c:v>
                </c:pt>
                <c:pt idx="49">
                  <c:v>0.00011212</c:v>
                </c:pt>
                <c:pt idx="50">
                  <c:v>0.00011239</c:v>
                </c:pt>
                <c:pt idx="51">
                  <c:v>0.00011266</c:v>
                </c:pt>
                <c:pt idx="52">
                  <c:v>0.00011293</c:v>
                </c:pt>
                <c:pt idx="53">
                  <c:v>0.00011322</c:v>
                </c:pt>
                <c:pt idx="54">
                  <c:v>0.00011351</c:v>
                </c:pt>
                <c:pt idx="55">
                  <c:v>0.0001138</c:v>
                </c:pt>
                <c:pt idx="56">
                  <c:v>0.00011409</c:v>
                </c:pt>
                <c:pt idx="57">
                  <c:v>0.00011439</c:v>
                </c:pt>
                <c:pt idx="58">
                  <c:v>0.00011469</c:v>
                </c:pt>
                <c:pt idx="59">
                  <c:v>0.00011499</c:v>
                </c:pt>
                <c:pt idx="60">
                  <c:v>0.0001153</c:v>
                </c:pt>
                <c:pt idx="61">
                  <c:v>0.00011561</c:v>
                </c:pt>
                <c:pt idx="62">
                  <c:v>0.00011593</c:v>
                </c:pt>
                <c:pt idx="63">
                  <c:v>0.00011625</c:v>
                </c:pt>
                <c:pt idx="64">
                  <c:v>0.00011658</c:v>
                </c:pt>
                <c:pt idx="65">
                  <c:v>0.00011692</c:v>
                </c:pt>
                <c:pt idx="66">
                  <c:v>0.00011728</c:v>
                </c:pt>
                <c:pt idx="67">
                  <c:v>0.00011768</c:v>
                </c:pt>
                <c:pt idx="68">
                  <c:v>0.00011812</c:v>
                </c:pt>
                <c:pt idx="69">
                  <c:v>0.00011869</c:v>
                </c:pt>
                <c:pt idx="70">
                  <c:v>0.00011936</c:v>
                </c:pt>
                <c:pt idx="71">
                  <c:v>0.00012003</c:v>
                </c:pt>
                <c:pt idx="72">
                  <c:v>0.0001207</c:v>
                </c:pt>
                <c:pt idx="73">
                  <c:v>0.0001214</c:v>
                </c:pt>
                <c:pt idx="74">
                  <c:v>0.00012213</c:v>
                </c:pt>
                <c:pt idx="75">
                  <c:v>0.00012288</c:v>
                </c:pt>
                <c:pt idx="76">
                  <c:v>0.00012367</c:v>
                </c:pt>
                <c:pt idx="77">
                  <c:v>0.00012448</c:v>
                </c:pt>
                <c:pt idx="78">
                  <c:v>0.00012532</c:v>
                </c:pt>
                <c:pt idx="79">
                  <c:v>0.0001262</c:v>
                </c:pt>
                <c:pt idx="80">
                  <c:v>0.00012711</c:v>
                </c:pt>
                <c:pt idx="81">
                  <c:v>0.00012806</c:v>
                </c:pt>
                <c:pt idx="82">
                  <c:v>0.00012905</c:v>
                </c:pt>
                <c:pt idx="83">
                  <c:v>0.00013007</c:v>
                </c:pt>
                <c:pt idx="84">
                  <c:v>0.00013116</c:v>
                </c:pt>
                <c:pt idx="85">
                  <c:v>0.00013226</c:v>
                </c:pt>
                <c:pt idx="86">
                  <c:v>0.00013344</c:v>
                </c:pt>
                <c:pt idx="87">
                  <c:v>0.00013452</c:v>
                </c:pt>
                <c:pt idx="88">
                  <c:v>0.00013553</c:v>
                </c:pt>
                <c:pt idx="89">
                  <c:v>0.00013658</c:v>
                </c:pt>
                <c:pt idx="90">
                  <c:v>0.00013767</c:v>
                </c:pt>
                <c:pt idx="91">
                  <c:v>0.0001388</c:v>
                </c:pt>
                <c:pt idx="92">
                  <c:v>0.00013999</c:v>
                </c:pt>
                <c:pt idx="93">
                  <c:v>0.00014122</c:v>
                </c:pt>
                <c:pt idx="94">
                  <c:v>0.00014252</c:v>
                </c:pt>
                <c:pt idx="95">
                  <c:v>0.0001439</c:v>
                </c:pt>
                <c:pt idx="96">
                  <c:v>0.00014535</c:v>
                </c:pt>
                <c:pt idx="97">
                  <c:v>0.0001469</c:v>
                </c:pt>
                <c:pt idx="98">
                  <c:v>0.00014856</c:v>
                </c:pt>
                <c:pt idx="99">
                  <c:v>0.00015035</c:v>
                </c:pt>
                <c:pt idx="100">
                  <c:v>0.0001523</c:v>
                </c:pt>
                <c:pt idx="101">
                  <c:v>0.00015442</c:v>
                </c:pt>
                <c:pt idx="102">
                  <c:v>0.00015675</c:v>
                </c:pt>
                <c:pt idx="103">
                  <c:v>0.00015933</c:v>
                </c:pt>
                <c:pt idx="104">
                  <c:v>0.00016221</c:v>
                </c:pt>
                <c:pt idx="105">
                  <c:v>0.00016546</c:v>
                </c:pt>
                <c:pt idx="106">
                  <c:v>0.00016915</c:v>
                </c:pt>
                <c:pt idx="107">
                  <c:v>0.00017337</c:v>
                </c:pt>
                <c:pt idx="108">
                  <c:v>0.00017826</c:v>
                </c:pt>
                <c:pt idx="109">
                  <c:v>0.00018394</c:v>
                </c:pt>
                <c:pt idx="110">
                  <c:v>0.0001906</c:v>
                </c:pt>
                <c:pt idx="111">
                  <c:v>0.00019845</c:v>
                </c:pt>
                <c:pt idx="112">
                  <c:v>0.00020773</c:v>
                </c:pt>
                <c:pt idx="113">
                  <c:v>0.00021866</c:v>
                </c:pt>
                <c:pt idx="114">
                  <c:v>0.00023147</c:v>
                </c:pt>
                <c:pt idx="115">
                  <c:v>0.00024634</c:v>
                </c:pt>
                <c:pt idx="116">
                  <c:v>0.00026339</c:v>
                </c:pt>
                <c:pt idx="117">
                  <c:v>0.00028271</c:v>
                </c:pt>
                <c:pt idx="118">
                  <c:v>0.00030439</c:v>
                </c:pt>
                <c:pt idx="119">
                  <c:v>0.0003286</c:v>
                </c:pt>
                <c:pt idx="120">
                  <c:v>0.0003556</c:v>
                </c:pt>
                <c:pt idx="121">
                  <c:v>0.00038576</c:v>
                </c:pt>
                <c:pt idx="122">
                  <c:v>0.00041963</c:v>
                </c:pt>
                <c:pt idx="123">
                  <c:v>0.00045794</c:v>
                </c:pt>
                <c:pt idx="124">
                  <c:v>0.00050162</c:v>
                </c:pt>
                <c:pt idx="125">
                  <c:v>0.00055191</c:v>
                </c:pt>
                <c:pt idx="126">
                  <c:v>0.00068597</c:v>
                </c:pt>
                <c:pt idx="127">
                  <c:v>0.00067929</c:v>
                </c:pt>
                <c:pt idx="128">
                  <c:v>0.00076142</c:v>
                </c:pt>
                <c:pt idx="129">
                  <c:v>0.00086081</c:v>
                </c:pt>
                <c:pt idx="130">
                  <c:v>0.00098311</c:v>
                </c:pt>
                <c:pt idx="131">
                  <c:v>0.00113666</c:v>
                </c:pt>
                <c:pt idx="132">
                  <c:v>0.00133415</c:v>
                </c:pt>
                <c:pt idx="133">
                  <c:v>0.00159601</c:v>
                </c:pt>
                <c:pt idx="134">
                  <c:v>0.00195721</c:v>
                </c:pt>
                <c:pt idx="135">
                  <c:v>0.00248315</c:v>
                </c:pt>
                <c:pt idx="136">
                  <c:v>0.00454181</c:v>
                </c:pt>
                <c:pt idx="137">
                  <c:v>0.00477535</c:v>
                </c:pt>
                <c:pt idx="138">
                  <c:v>0.0079702</c:v>
                </c:pt>
                <c:pt idx="139">
                  <c:v>0.01824727</c:v>
                </c:pt>
                <c:pt idx="140">
                  <c:v>0.0627062</c:v>
                </c:pt>
                <c:pt idx="141">
                  <c:v>0.1675546</c:v>
                </c:pt>
                <c:pt idx="142">
                  <c:v>0.3433614</c:v>
                </c:pt>
                <c:pt idx="143">
                  <c:v>0.6300501</c:v>
                </c:pt>
                <c:pt idx="144">
                  <c:v>0.9995149</c:v>
                </c:pt>
                <c:pt idx="145">
                  <c:v>0.9995309</c:v>
                </c:pt>
                <c:pt idx="146">
                  <c:v>0.9995481</c:v>
                </c:pt>
                <c:pt idx="147">
                  <c:v>0.9995667</c:v>
                </c:pt>
                <c:pt idx="148">
                  <c:v>0.9995871</c:v>
                </c:pt>
                <c:pt idx="149">
                  <c:v>0.999609</c:v>
                </c:pt>
                <c:pt idx="150">
                  <c:v>0.9996328</c:v>
                </c:pt>
                <c:pt idx="151">
                  <c:v>0.9996584</c:v>
                </c:pt>
                <c:pt idx="152">
                  <c:v>0.9996862</c:v>
                </c:pt>
                <c:pt idx="153">
                  <c:v>0.9997163</c:v>
                </c:pt>
                <c:pt idx="154">
                  <c:v>0.9997487</c:v>
                </c:pt>
                <c:pt idx="155">
                  <c:v>0.9997836</c:v>
                </c:pt>
                <c:pt idx="156">
                  <c:v>0.9998215</c:v>
                </c:pt>
                <c:pt idx="157">
                  <c:v>0.9998619</c:v>
                </c:pt>
                <c:pt idx="158">
                  <c:v>0.9999055</c:v>
                </c:pt>
                <c:pt idx="159">
                  <c:v>0.9999522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.9999999</c:v>
                </c:pt>
                <c:pt idx="167">
                  <c:v>0.9999999</c:v>
                </c:pt>
                <c:pt idx="168">
                  <c:v>0.9999999</c:v>
                </c:pt>
                <c:pt idx="169">
                  <c:v>0.9999999</c:v>
                </c:pt>
                <c:pt idx="170">
                  <c:v>0.9999999</c:v>
                </c:pt>
                <c:pt idx="171">
                  <c:v>0.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O$12:$O$81</c:f>
              <c:numCache>
                <c:formatCode>General</c:formatCode>
                <c:ptCount val="70"/>
                <c:pt idx="0">
                  <c:v>0.7082802</c:v>
                </c:pt>
                <c:pt idx="1">
                  <c:v>0.7254261</c:v>
                </c:pt>
                <c:pt idx="2">
                  <c:v>0.7256245</c:v>
                </c:pt>
                <c:pt idx="3">
                  <c:v>0.725767</c:v>
                </c:pt>
                <c:pt idx="4">
                  <c:v>0.7259643</c:v>
                </c:pt>
                <c:pt idx="5">
                  <c:v>0.7262252</c:v>
                </c:pt>
                <c:pt idx="6">
                  <c:v>0.7087971</c:v>
                </c:pt>
                <c:pt idx="7">
                  <c:v>0.7269743</c:v>
                </c:pt>
                <c:pt idx="8">
                  <c:v>0.7274833</c:v>
                </c:pt>
                <c:pt idx="9">
                  <c:v>0.7280969</c:v>
                </c:pt>
                <c:pt idx="10">
                  <c:v>0.7107072</c:v>
                </c:pt>
                <c:pt idx="11">
                  <c:v>0.7306758</c:v>
                </c:pt>
                <c:pt idx="12">
                  <c:v>0.6746162</c:v>
                </c:pt>
                <c:pt idx="13">
                  <c:v>0.733161</c:v>
                </c:pt>
                <c:pt idx="14">
                  <c:v>0.73453</c:v>
                </c:pt>
                <c:pt idx="15">
                  <c:v>0.7166747</c:v>
                </c:pt>
                <c:pt idx="16">
                  <c:v>0.7382102</c:v>
                </c:pt>
                <c:pt idx="17">
                  <c:v>0.740412</c:v>
                </c:pt>
                <c:pt idx="18">
                  <c:v>0.7219732</c:v>
                </c:pt>
                <c:pt idx="19">
                  <c:v>0.745836</c:v>
                </c:pt>
                <c:pt idx="20">
                  <c:v>0.7266188</c:v>
                </c:pt>
                <c:pt idx="21">
                  <c:v>0.7523213</c:v>
                </c:pt>
                <c:pt idx="22">
                  <c:v>0.7323219</c:v>
                </c:pt>
                <c:pt idx="23">
                  <c:v>0.7356149</c:v>
                </c:pt>
                <c:pt idx="24">
                  <c:v>0.7395243</c:v>
                </c:pt>
                <c:pt idx="25">
                  <c:v>0.707784</c:v>
                </c:pt>
                <c:pt idx="26">
                  <c:v>0.7127113</c:v>
                </c:pt>
                <c:pt idx="27">
                  <c:v>0.7520541</c:v>
                </c:pt>
                <c:pt idx="28">
                  <c:v>0.7570043</c:v>
                </c:pt>
                <c:pt idx="29">
                  <c:v>0.7800561</c:v>
                </c:pt>
                <c:pt idx="30">
                  <c:v>0.7678135</c:v>
                </c:pt>
                <c:pt idx="31">
                  <c:v>0.7735806</c:v>
                </c:pt>
                <c:pt idx="32">
                  <c:v>0.7871806</c:v>
                </c:pt>
                <c:pt idx="33">
                  <c:v>0.7869732</c:v>
                </c:pt>
                <c:pt idx="34">
                  <c:v>0.7834297</c:v>
                </c:pt>
                <c:pt idx="35">
                  <c:v>0.797392</c:v>
                </c:pt>
                <c:pt idx="36">
                  <c:v>0.7672829</c:v>
                </c:pt>
                <c:pt idx="37">
                  <c:v>0.7665591</c:v>
                </c:pt>
                <c:pt idx="38">
                  <c:v>0.7655902</c:v>
                </c:pt>
                <c:pt idx="39">
                  <c:v>0.7643477</c:v>
                </c:pt>
                <c:pt idx="40">
                  <c:v>0.7628003</c:v>
                </c:pt>
                <c:pt idx="41">
                  <c:v>0.7609119</c:v>
                </c:pt>
                <c:pt idx="42">
                  <c:v>0.7586422</c:v>
                </c:pt>
                <c:pt idx="43">
                  <c:v>0.7559445</c:v>
                </c:pt>
                <c:pt idx="44">
                  <c:v>0.7527667</c:v>
                </c:pt>
                <c:pt idx="45">
                  <c:v>0.7490488</c:v>
                </c:pt>
                <c:pt idx="46">
                  <c:v>0.7447228</c:v>
                </c:pt>
                <c:pt idx="47">
                  <c:v>0.7397101</c:v>
                </c:pt>
                <c:pt idx="48">
                  <c:v>0.7339208</c:v>
                </c:pt>
                <c:pt idx="49">
                  <c:v>0.7272504</c:v>
                </c:pt>
                <c:pt idx="50">
                  <c:v>0.719576</c:v>
                </c:pt>
                <c:pt idx="51">
                  <c:v>0.71075</c:v>
                </c:pt>
                <c:pt idx="52">
                  <c:v>0.7005899</c:v>
                </c:pt>
                <c:pt idx="53">
                  <c:v>0.6888537</c:v>
                </c:pt>
                <c:pt idx="54">
                  <c:v>0.6753297</c:v>
                </c:pt>
                <c:pt idx="55">
                  <c:v>0.6606889</c:v>
                </c:pt>
                <c:pt idx="56">
                  <c:v>0.6440147</c:v>
                </c:pt>
                <c:pt idx="57">
                  <c:v>0.6250093</c:v>
                </c:pt>
                <c:pt idx="58">
                  <c:v>0.6033209</c:v>
                </c:pt>
                <c:pt idx="59">
                  <c:v>0.5785283</c:v>
                </c:pt>
                <c:pt idx="60">
                  <c:v>0.5501223</c:v>
                </c:pt>
                <c:pt idx="61">
                  <c:v>0.5174776</c:v>
                </c:pt>
                <c:pt idx="62">
                  <c:v>0.4798167</c:v>
                </c:pt>
                <c:pt idx="63">
                  <c:v>0.4361543</c:v>
                </c:pt>
                <c:pt idx="64">
                  <c:v>0.3852181</c:v>
                </c:pt>
                <c:pt idx="65">
                  <c:v>0.3253273</c:v>
                </c:pt>
                <c:pt idx="66">
                  <c:v>0.2542043</c:v>
                </c:pt>
                <c:pt idx="67">
                  <c:v>0.1686584</c:v>
                </c:pt>
                <c:pt idx="68">
                  <c:v>0.06396643</c:v>
                </c:pt>
                <c:pt idx="6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P$12:$P$156</c:f>
              <c:numCache>
                <c:formatCode>General</c:formatCode>
                <c:ptCount val="145"/>
                <c:pt idx="0">
                  <c:v>0.08120447</c:v>
                </c:pt>
                <c:pt idx="1">
                  <c:v>0.08125398</c:v>
                </c:pt>
                <c:pt idx="2">
                  <c:v>0.08096754</c:v>
                </c:pt>
                <c:pt idx="3">
                  <c:v>0.08097381</c:v>
                </c:pt>
                <c:pt idx="4">
                  <c:v>0.08095515</c:v>
                </c:pt>
                <c:pt idx="5">
                  <c:v>0.08090749</c:v>
                </c:pt>
                <c:pt idx="6">
                  <c:v>0.08245589</c:v>
                </c:pt>
                <c:pt idx="7">
                  <c:v>0.08070739</c:v>
                </c:pt>
                <c:pt idx="8">
                  <c:v>0.0805455</c:v>
                </c:pt>
                <c:pt idx="9">
                  <c:v>0.08033566</c:v>
                </c:pt>
                <c:pt idx="10">
                  <c:v>0.08257123</c:v>
                </c:pt>
                <c:pt idx="11">
                  <c:v>0.07936519</c:v>
                </c:pt>
                <c:pt idx="12">
                  <c:v>0.1337546</c:v>
                </c:pt>
                <c:pt idx="13">
                  <c:v>0.07837296</c:v>
                </c:pt>
                <c:pt idx="14">
                  <c:v>0.07811844</c:v>
                </c:pt>
                <c:pt idx="15">
                  <c:v>0.08282834</c:v>
                </c:pt>
                <c:pt idx="16">
                  <c:v>0.07660904</c:v>
                </c:pt>
                <c:pt idx="17">
                  <c:v>0.07569829</c:v>
                </c:pt>
                <c:pt idx="18">
                  <c:v>0.08216865</c:v>
                </c:pt>
                <c:pt idx="19">
                  <c:v>0.07312254</c:v>
                </c:pt>
                <c:pt idx="20">
                  <c:v>0.08140862</c:v>
                </c:pt>
                <c:pt idx="21">
                  <c:v>0.07040224</c:v>
                </c:pt>
                <c:pt idx="22">
                  <c:v>0.08034415</c:v>
                </c:pt>
                <c:pt idx="23">
                  <c:v>0.0796872</c:v>
                </c:pt>
                <c:pt idx="24">
                  <c:v>0.07845321</c:v>
                </c:pt>
                <c:pt idx="25">
                  <c:v>0.1166733</c:v>
                </c:pt>
                <c:pt idx="26">
                  <c:v>0.1142997</c:v>
                </c:pt>
                <c:pt idx="27">
                  <c:v>0.07621102</c:v>
                </c:pt>
                <c:pt idx="28">
                  <c:v>0.07515782</c:v>
                </c:pt>
                <c:pt idx="29">
                  <c:v>0.06914967</c:v>
                </c:pt>
                <c:pt idx="30">
                  <c:v>0.07295091</c:v>
                </c:pt>
                <c:pt idx="31">
                  <c:v>0.07186905</c:v>
                </c:pt>
                <c:pt idx="32">
                  <c:v>0.07732002</c:v>
                </c:pt>
                <c:pt idx="33">
                  <c:v>0.08219796</c:v>
                </c:pt>
                <c:pt idx="34">
                  <c:v>0.08862351</c:v>
                </c:pt>
                <c:pt idx="35">
                  <c:v>0.06847167</c:v>
                </c:pt>
                <c:pt idx="36">
                  <c:v>0.1159553</c:v>
                </c:pt>
                <c:pt idx="37">
                  <c:v>0.1169623</c:v>
                </c:pt>
                <c:pt idx="38">
                  <c:v>0.118248</c:v>
                </c:pt>
                <c:pt idx="39">
                  <c:v>0.1198429</c:v>
                </c:pt>
                <c:pt idx="40">
                  <c:v>0.1217815</c:v>
                </c:pt>
                <c:pt idx="41">
                  <c:v>0.1241023</c:v>
                </c:pt>
                <c:pt idx="42">
                  <c:v>0.1268494</c:v>
                </c:pt>
                <c:pt idx="43">
                  <c:v>0.1300722</c:v>
                </c:pt>
                <c:pt idx="44">
                  <c:v>0.1338271</c:v>
                </c:pt>
                <c:pt idx="45">
                  <c:v>0.1381778</c:v>
                </c:pt>
                <c:pt idx="46">
                  <c:v>0.1431974</c:v>
                </c:pt>
                <c:pt idx="47">
                  <c:v>0.1489694</c:v>
                </c:pt>
                <c:pt idx="48">
                  <c:v>0.1555904</c:v>
                </c:pt>
                <c:pt idx="49">
                  <c:v>0.1631728</c:v>
                </c:pt>
                <c:pt idx="50">
                  <c:v>0.1718497</c:v>
                </c:pt>
                <c:pt idx="51">
                  <c:v>0.1817828</c:v>
                </c:pt>
                <c:pt idx="52">
                  <c:v>0.1931775</c:v>
                </c:pt>
                <c:pt idx="53">
                  <c:v>0.2063136</c:v>
                </c:pt>
                <c:pt idx="54">
                  <c:v>0.2213928</c:v>
                </c:pt>
                <c:pt idx="55">
                  <c:v>0.2372405</c:v>
                </c:pt>
                <c:pt idx="56">
                  <c:v>0.255226</c:v>
                </c:pt>
                <c:pt idx="57">
                  <c:v>0.2756605</c:v>
                </c:pt>
                <c:pt idx="58">
                  <c:v>0.2989133</c:v>
                </c:pt>
                <c:pt idx="59">
                  <c:v>0.3254288</c:v>
                </c:pt>
                <c:pt idx="60">
                  <c:v>0.3557463</c:v>
                </c:pt>
                <c:pt idx="61">
                  <c:v>0.3905313</c:v>
                </c:pt>
                <c:pt idx="62">
                  <c:v>0.4306157</c:v>
                </c:pt>
                <c:pt idx="63">
                  <c:v>0.477059</c:v>
                </c:pt>
                <c:pt idx="64">
                  <c:v>0.5312358</c:v>
                </c:pt>
                <c:pt idx="65">
                  <c:v>0.5949694</c:v>
                </c:pt>
                <c:pt idx="66">
                  <c:v>0.6707375</c:v>
                </c:pt>
                <c:pt idx="67">
                  <c:v>0.7620143</c:v>
                </c:pt>
                <c:pt idx="68">
                  <c:v>0.8739272</c:v>
                </c:pt>
                <c:pt idx="69">
                  <c:v>0.9444172</c:v>
                </c:pt>
                <c:pt idx="70">
                  <c:v>0.9488103</c:v>
                </c:pt>
                <c:pt idx="71">
                  <c:v>0.9518378</c:v>
                </c:pt>
                <c:pt idx="72">
                  <c:v>0.9543285</c:v>
                </c:pt>
                <c:pt idx="73">
                  <c:v>0.956876</c:v>
                </c:pt>
                <c:pt idx="74">
                  <c:v>0.9594856</c:v>
                </c:pt>
                <c:pt idx="75">
                  <c:v>0.9621616</c:v>
                </c:pt>
                <c:pt idx="76">
                  <c:v>0.9649075</c:v>
                </c:pt>
                <c:pt idx="77">
                  <c:v>0.9677271</c:v>
                </c:pt>
                <c:pt idx="78">
                  <c:v>0.9706237</c:v>
                </c:pt>
                <c:pt idx="79">
                  <c:v>0.9736002</c:v>
                </c:pt>
                <c:pt idx="80">
                  <c:v>0.9766602</c:v>
                </c:pt>
                <c:pt idx="81">
                  <c:v>0.9798064</c:v>
                </c:pt>
                <c:pt idx="82">
                  <c:v>0.9830424</c:v>
                </c:pt>
                <c:pt idx="83">
                  <c:v>0.9863711</c:v>
                </c:pt>
                <c:pt idx="84">
                  <c:v>0.9897957</c:v>
                </c:pt>
                <c:pt idx="85">
                  <c:v>0.9933186</c:v>
                </c:pt>
                <c:pt idx="86">
                  <c:v>0.9969438</c:v>
                </c:pt>
                <c:pt idx="87">
                  <c:v>0.9985957</c:v>
                </c:pt>
                <c:pt idx="88">
                  <c:v>0.9985975</c:v>
                </c:pt>
                <c:pt idx="89">
                  <c:v>0.9985993</c:v>
                </c:pt>
                <c:pt idx="90">
                  <c:v>0.9986018</c:v>
                </c:pt>
                <c:pt idx="91">
                  <c:v>0.9986044</c:v>
                </c:pt>
                <c:pt idx="92">
                  <c:v>0.9986072</c:v>
                </c:pt>
                <c:pt idx="93">
                  <c:v>0.9986102</c:v>
                </c:pt>
                <c:pt idx="94">
                  <c:v>0.9986138</c:v>
                </c:pt>
                <c:pt idx="95">
                  <c:v>0.9986177</c:v>
                </c:pt>
                <c:pt idx="96">
                  <c:v>0.9986217</c:v>
                </c:pt>
                <c:pt idx="97">
                  <c:v>0.9986262</c:v>
                </c:pt>
                <c:pt idx="98">
                  <c:v>0.9986312</c:v>
                </c:pt>
                <c:pt idx="99">
                  <c:v>0.9986364</c:v>
                </c:pt>
                <c:pt idx="100">
                  <c:v>0.998642</c:v>
                </c:pt>
                <c:pt idx="101">
                  <c:v>0.9986476</c:v>
                </c:pt>
                <c:pt idx="102">
                  <c:v>0.9986537</c:v>
                </c:pt>
                <c:pt idx="103">
                  <c:v>0.9986599</c:v>
                </c:pt>
                <c:pt idx="104">
                  <c:v>0.9986664</c:v>
                </c:pt>
                <c:pt idx="105">
                  <c:v>0.9986729</c:v>
                </c:pt>
                <c:pt idx="106">
                  <c:v>0.9986794</c:v>
                </c:pt>
                <c:pt idx="107">
                  <c:v>0.9986858</c:v>
                </c:pt>
                <c:pt idx="108">
                  <c:v>0.9986916</c:v>
                </c:pt>
                <c:pt idx="109">
                  <c:v>0.9986972</c:v>
                </c:pt>
                <c:pt idx="110">
                  <c:v>0.9987019</c:v>
                </c:pt>
                <c:pt idx="111">
                  <c:v>0.9987059</c:v>
                </c:pt>
                <c:pt idx="112">
                  <c:v>0.9987085</c:v>
                </c:pt>
                <c:pt idx="113">
                  <c:v>0.9987096</c:v>
                </c:pt>
                <c:pt idx="114">
                  <c:v>0.998709</c:v>
                </c:pt>
                <c:pt idx="115">
                  <c:v>0.9987064</c:v>
                </c:pt>
                <c:pt idx="116">
                  <c:v>0.9987016</c:v>
                </c:pt>
                <c:pt idx="117">
                  <c:v>0.9986946</c:v>
                </c:pt>
                <c:pt idx="118">
                  <c:v>0.9986851</c:v>
                </c:pt>
                <c:pt idx="119">
                  <c:v>0.9986729</c:v>
                </c:pt>
                <c:pt idx="120">
                  <c:v>0.9986579</c:v>
                </c:pt>
                <c:pt idx="121">
                  <c:v>0.9986395</c:v>
                </c:pt>
                <c:pt idx="122">
                  <c:v>0.9986174</c:v>
                </c:pt>
                <c:pt idx="123">
                  <c:v>0.9985907</c:v>
                </c:pt>
                <c:pt idx="124">
                  <c:v>0.9985583</c:v>
                </c:pt>
                <c:pt idx="125">
                  <c:v>0.9985191</c:v>
                </c:pt>
                <c:pt idx="126">
                  <c:v>0.9993142</c:v>
                </c:pt>
                <c:pt idx="127">
                  <c:v>0.9984132</c:v>
                </c:pt>
                <c:pt idx="128">
                  <c:v>0.9983414</c:v>
                </c:pt>
                <c:pt idx="129">
                  <c:v>0.9982523</c:v>
                </c:pt>
                <c:pt idx="130">
                  <c:v>0.99814</c:v>
                </c:pt>
                <c:pt idx="131">
                  <c:v>0.9979961</c:v>
                </c:pt>
                <c:pt idx="132">
                  <c:v>0.9978085</c:v>
                </c:pt>
                <c:pt idx="133">
                  <c:v>0.9975559</c:v>
                </c:pt>
                <c:pt idx="134">
                  <c:v>0.9972041</c:v>
                </c:pt>
                <c:pt idx="135">
                  <c:v>0.9966875</c:v>
                </c:pt>
                <c:pt idx="136">
                  <c:v>0.9954581</c:v>
                </c:pt>
                <c:pt idx="137">
                  <c:v>0.9944144</c:v>
                </c:pt>
                <c:pt idx="138">
                  <c:v>0.9912306</c:v>
                </c:pt>
                <c:pt idx="139">
                  <c:v>0.9809699</c:v>
                </c:pt>
                <c:pt idx="140">
                  <c:v>0.9365481</c:v>
                </c:pt>
                <c:pt idx="141">
                  <c:v>0.8317548</c:v>
                </c:pt>
                <c:pt idx="142">
                  <c:v>0.6560075</c:v>
                </c:pt>
                <c:pt idx="143">
                  <c:v>0.3693869</c:v>
                </c:pt>
                <c:pt idx="144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S$12:$S$66</c:f>
              <c:numCache>
                <c:formatCode>General</c:formatCode>
                <c:ptCount val="55"/>
                <c:pt idx="0">
                  <c:v>0.0025146</c:v>
                </c:pt>
                <c:pt idx="1">
                  <c:v>0.00251242</c:v>
                </c:pt>
                <c:pt idx="2">
                  <c:v>0.00250913</c:v>
                </c:pt>
                <c:pt idx="3">
                  <c:v>0.00250531</c:v>
                </c:pt>
                <c:pt idx="4">
                  <c:v>0.00250103</c:v>
                </c:pt>
                <c:pt idx="5">
                  <c:v>0.00249633</c:v>
                </c:pt>
                <c:pt idx="6">
                  <c:v>0.0024903</c:v>
                </c:pt>
                <c:pt idx="7">
                  <c:v>0.00248566</c:v>
                </c:pt>
                <c:pt idx="8">
                  <c:v>0.00247973</c:v>
                </c:pt>
                <c:pt idx="9">
                  <c:v>0.00247341</c:v>
                </c:pt>
                <c:pt idx="10">
                  <c:v>0.00246666</c:v>
                </c:pt>
                <c:pt idx="11">
                  <c:v>0.00245298</c:v>
                </c:pt>
                <c:pt idx="12">
                  <c:v>0.00248665</c:v>
                </c:pt>
                <c:pt idx="13">
                  <c:v>0.00243795</c:v>
                </c:pt>
                <c:pt idx="14">
                  <c:v>0.00242971</c:v>
                </c:pt>
                <c:pt idx="15">
                  <c:v>0.00242147</c:v>
                </c:pt>
                <c:pt idx="16">
                  <c:v>0.00241268</c:v>
                </c:pt>
                <c:pt idx="17">
                  <c:v>0.00240365</c:v>
                </c:pt>
                <c:pt idx="18">
                  <c:v>0.00239494</c:v>
                </c:pt>
                <c:pt idx="19">
                  <c:v>0.00238482</c:v>
                </c:pt>
                <c:pt idx="20">
                  <c:v>0.00237566</c:v>
                </c:pt>
                <c:pt idx="21">
                  <c:v>0.00236414</c:v>
                </c:pt>
                <c:pt idx="22">
                  <c:v>0.00235497</c:v>
                </c:pt>
                <c:pt idx="23">
                  <c:v>0.00234405</c:v>
                </c:pt>
                <c:pt idx="24">
                  <c:v>0.00233307</c:v>
                </c:pt>
                <c:pt idx="25">
                  <c:v>0.00235573</c:v>
                </c:pt>
                <c:pt idx="26">
                  <c:v>0.0023417</c:v>
                </c:pt>
                <c:pt idx="27">
                  <c:v>0.00229601</c:v>
                </c:pt>
                <c:pt idx="28">
                  <c:v>0.00228276</c:v>
                </c:pt>
                <c:pt idx="29">
                  <c:v>0.00229419</c:v>
                </c:pt>
                <c:pt idx="30">
                  <c:v>0.00225447</c:v>
                </c:pt>
                <c:pt idx="31">
                  <c:v>0.00223934</c:v>
                </c:pt>
                <c:pt idx="32">
                  <c:v>0.00223334</c:v>
                </c:pt>
                <c:pt idx="33">
                  <c:v>0.00220991</c:v>
                </c:pt>
                <c:pt idx="34">
                  <c:v>0.00218335</c:v>
                </c:pt>
                <c:pt idx="35">
                  <c:v>0.00217131</c:v>
                </c:pt>
                <c:pt idx="36">
                  <c:v>0.00213257</c:v>
                </c:pt>
                <c:pt idx="37">
                  <c:v>0.0020893</c:v>
                </c:pt>
                <c:pt idx="38">
                  <c:v>0.0020428</c:v>
                </c:pt>
                <c:pt idx="39">
                  <c:v>0.00199276</c:v>
                </c:pt>
                <c:pt idx="40">
                  <c:v>0.00193878</c:v>
                </c:pt>
                <c:pt idx="41">
                  <c:v>0.00188039</c:v>
                </c:pt>
                <c:pt idx="42">
                  <c:v>0.001817</c:v>
                </c:pt>
                <c:pt idx="43">
                  <c:v>0.00174792</c:v>
                </c:pt>
                <c:pt idx="44">
                  <c:v>0.00167229</c:v>
                </c:pt>
                <c:pt idx="45">
                  <c:v>0.00158905</c:v>
                </c:pt>
                <c:pt idx="46">
                  <c:v>0.00149683</c:v>
                </c:pt>
                <c:pt idx="47">
                  <c:v>0.0013939</c:v>
                </c:pt>
                <c:pt idx="48">
                  <c:v>0.001278</c:v>
                </c:pt>
                <c:pt idx="49">
                  <c:v>0.001146</c:v>
                </c:pt>
                <c:pt idx="50">
                  <c:v>0.00099351</c:v>
                </c:pt>
                <c:pt idx="51">
                  <c:v>0.00081379</c:v>
                </c:pt>
                <c:pt idx="52">
                  <c:v>0.00059562</c:v>
                </c:pt>
                <c:pt idx="53">
                  <c:v>0.00031848</c:v>
                </c:pt>
                <c:pt idx="5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V$12:$V$99</c:f>
              <c:numCache>
                <c:formatCode>General</c:formatCode>
                <c:ptCount val="88"/>
                <c:pt idx="0">
                  <c:v>0.03499996</c:v>
                </c:pt>
                <c:pt idx="1">
                  <c:v>3.965E-005</c:v>
                </c:pt>
                <c:pt idx="2">
                  <c:v>3.801E-005</c:v>
                </c:pt>
                <c:pt idx="3">
                  <c:v>3.59E-005</c:v>
                </c:pt>
                <c:pt idx="4">
                  <c:v>3.324E-005</c:v>
                </c:pt>
                <c:pt idx="5">
                  <c:v>2.992E-005</c:v>
                </c:pt>
                <c:pt idx="6">
                  <c:v>0.03481589</c:v>
                </c:pt>
                <c:pt idx="7">
                  <c:v>2.09E-005</c:v>
                </c:pt>
                <c:pt idx="8">
                  <c:v>1.497E-005</c:v>
                </c:pt>
                <c:pt idx="9">
                  <c:v>7.928695E-006</c:v>
                </c:pt>
                <c:pt idx="10">
                  <c:v>0.03550981</c:v>
                </c:pt>
                <c:pt idx="11">
                  <c:v>0</c:v>
                </c:pt>
                <c:pt idx="12">
                  <c:v>0.0906714</c:v>
                </c:pt>
                <c:pt idx="13">
                  <c:v>0</c:v>
                </c:pt>
                <c:pt idx="14">
                  <c:v>0</c:v>
                </c:pt>
                <c:pt idx="15">
                  <c:v>0.0383863</c:v>
                </c:pt>
                <c:pt idx="16">
                  <c:v>0</c:v>
                </c:pt>
                <c:pt idx="17">
                  <c:v>0</c:v>
                </c:pt>
                <c:pt idx="18">
                  <c:v>0.04075104</c:v>
                </c:pt>
                <c:pt idx="19">
                  <c:v>0</c:v>
                </c:pt>
                <c:pt idx="20">
                  <c:v>0.04269993</c:v>
                </c:pt>
                <c:pt idx="21">
                  <c:v>0</c:v>
                </c:pt>
                <c:pt idx="22">
                  <c:v>0.04496805</c:v>
                </c:pt>
                <c:pt idx="23">
                  <c:v>0.04623151</c:v>
                </c:pt>
                <c:pt idx="24">
                  <c:v>0.04752816</c:v>
                </c:pt>
                <c:pt idx="25">
                  <c:v>0.08798203</c:v>
                </c:pt>
                <c:pt idx="26">
                  <c:v>0.08793656</c:v>
                </c:pt>
                <c:pt idx="27">
                  <c:v>0.05231357</c:v>
                </c:pt>
                <c:pt idx="28">
                  <c:v>0.0541487</c:v>
                </c:pt>
                <c:pt idx="29">
                  <c:v>0.05120158</c:v>
                </c:pt>
                <c:pt idx="30">
                  <c:v>0.05832603</c:v>
                </c:pt>
                <c:pt idx="31">
                  <c:v>0.0607275</c:v>
                </c:pt>
                <c:pt idx="32">
                  <c:v>0.06096682</c:v>
                </c:pt>
                <c:pt idx="33">
                  <c:v>0.06567072</c:v>
                </c:pt>
                <c:pt idx="34">
                  <c:v>0.07165419</c:v>
                </c:pt>
                <c:pt idx="35">
                  <c:v>0.07338742</c:v>
                </c:pt>
                <c:pt idx="36">
                  <c:v>0.09338024</c:v>
                </c:pt>
                <c:pt idx="37">
                  <c:v>0.0931711</c:v>
                </c:pt>
                <c:pt idx="38">
                  <c:v>0.0929342</c:v>
                </c:pt>
                <c:pt idx="39">
                  <c:v>0.09266765</c:v>
                </c:pt>
                <c:pt idx="40">
                  <c:v>0.09236945</c:v>
                </c:pt>
                <c:pt idx="41">
                  <c:v>0.09203757</c:v>
                </c:pt>
                <c:pt idx="42">
                  <c:v>0.09166993</c:v>
                </c:pt>
                <c:pt idx="43">
                  <c:v>0.09126443</c:v>
                </c:pt>
                <c:pt idx="44">
                  <c:v>0.09081891</c:v>
                </c:pt>
                <c:pt idx="45">
                  <c:v>0.09033128</c:v>
                </c:pt>
                <c:pt idx="46">
                  <c:v>0.0897994</c:v>
                </c:pt>
                <c:pt idx="47">
                  <c:v>0.08922118</c:v>
                </c:pt>
                <c:pt idx="48">
                  <c:v>0.08859456</c:v>
                </c:pt>
                <c:pt idx="49">
                  <c:v>0.08791763</c:v>
                </c:pt>
                <c:pt idx="50">
                  <c:v>0.0871886</c:v>
                </c:pt>
                <c:pt idx="51">
                  <c:v>0.08640604</c:v>
                </c:pt>
                <c:pt idx="52">
                  <c:v>0.08556938</c:v>
                </c:pt>
                <c:pt idx="53">
                  <c:v>0.08468002</c:v>
                </c:pt>
                <c:pt idx="54">
                  <c:v>0.08372569</c:v>
                </c:pt>
                <c:pt idx="55">
                  <c:v>0.08259077</c:v>
                </c:pt>
                <c:pt idx="56">
                  <c:v>0.08137288</c:v>
                </c:pt>
                <c:pt idx="57">
                  <c:v>0.08006527</c:v>
                </c:pt>
                <c:pt idx="58">
                  <c:v>0.07865972</c:v>
                </c:pt>
                <c:pt idx="59">
                  <c:v>0.07714629</c:v>
                </c:pt>
                <c:pt idx="60">
                  <c:v>0.07551259</c:v>
                </c:pt>
                <c:pt idx="61">
                  <c:v>0.07374305</c:v>
                </c:pt>
                <c:pt idx="62">
                  <c:v>0.07181787</c:v>
                </c:pt>
                <c:pt idx="63">
                  <c:v>0.06971111</c:v>
                </c:pt>
                <c:pt idx="64">
                  <c:v>0.06738889</c:v>
                </c:pt>
                <c:pt idx="65">
                  <c:v>0.0648063</c:v>
                </c:pt>
                <c:pt idx="66">
                  <c:v>0.06190364</c:v>
                </c:pt>
                <c:pt idx="67">
                  <c:v>0.05860439</c:v>
                </c:pt>
                <c:pt idx="68">
                  <c:v>0.05482281</c:v>
                </c:pt>
                <c:pt idx="69">
                  <c:v>0.05155658</c:v>
                </c:pt>
                <c:pt idx="70">
                  <c:v>0.04919184</c:v>
                </c:pt>
                <c:pt idx="71">
                  <c:v>0.04675176</c:v>
                </c:pt>
                <c:pt idx="72">
                  <c:v>0.04426092</c:v>
                </c:pt>
                <c:pt idx="73">
                  <c:v>0.04171329</c:v>
                </c:pt>
                <c:pt idx="74">
                  <c:v>0.03910356</c:v>
                </c:pt>
                <c:pt idx="75">
                  <c:v>0.03642759</c:v>
                </c:pt>
                <c:pt idx="76">
                  <c:v>0.03368162</c:v>
                </c:pt>
                <c:pt idx="77">
                  <c:v>0.03086212</c:v>
                </c:pt>
                <c:pt idx="78">
                  <c:v>0.02796567</c:v>
                </c:pt>
                <c:pt idx="79">
                  <c:v>0.02498934</c:v>
                </c:pt>
                <c:pt idx="80">
                  <c:v>0.02192966</c:v>
                </c:pt>
                <c:pt idx="81">
                  <c:v>0.01878363</c:v>
                </c:pt>
                <c:pt idx="82">
                  <c:v>0.01554816</c:v>
                </c:pt>
                <c:pt idx="83">
                  <c:v>0.01222015</c:v>
                </c:pt>
                <c:pt idx="84">
                  <c:v>0.00879646</c:v>
                </c:pt>
                <c:pt idx="85">
                  <c:v>0.00527434</c:v>
                </c:pt>
                <c:pt idx="86">
                  <c:v>0.00165032</c:v>
                </c:pt>
                <c:pt idx="87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W$12:$W$83</c:f>
              <c:numCache>
                <c:formatCode>General</c:formatCode>
                <c:ptCount val="72"/>
                <c:pt idx="0">
                  <c:v>0.02083727</c:v>
                </c:pt>
                <c:pt idx="1">
                  <c:v>0.02082942</c:v>
                </c:pt>
                <c:pt idx="2">
                  <c:v>0.02082653</c:v>
                </c:pt>
                <c:pt idx="3">
                  <c:v>0.02082315</c:v>
                </c:pt>
                <c:pt idx="4">
                  <c:v>0.02081939</c:v>
                </c:pt>
                <c:pt idx="5">
                  <c:v>0.02081527</c:v>
                </c:pt>
                <c:pt idx="6">
                  <c:v>0.02081177</c:v>
                </c:pt>
                <c:pt idx="7">
                  <c:v>0.02080597</c:v>
                </c:pt>
                <c:pt idx="8">
                  <c:v>0.02080085</c:v>
                </c:pt>
                <c:pt idx="9">
                  <c:v>0.02079542</c:v>
                </c:pt>
                <c:pt idx="10">
                  <c:v>0.0207886</c:v>
                </c:pt>
                <c:pt idx="11">
                  <c:v>0.02077615</c:v>
                </c:pt>
                <c:pt idx="12">
                  <c:v>0.02080641</c:v>
                </c:pt>
                <c:pt idx="13">
                  <c:v>0.0207615</c:v>
                </c:pt>
                <c:pt idx="14">
                  <c:v>0.02075347</c:v>
                </c:pt>
                <c:pt idx="15">
                  <c:v>0.02074493</c:v>
                </c:pt>
                <c:pt idx="16">
                  <c:v>0.020737</c:v>
                </c:pt>
                <c:pt idx="17">
                  <c:v>0.02072829</c:v>
                </c:pt>
                <c:pt idx="18">
                  <c:v>0.02071942</c:v>
                </c:pt>
                <c:pt idx="19">
                  <c:v>0.02071016</c:v>
                </c:pt>
                <c:pt idx="20">
                  <c:v>0.02070088</c:v>
                </c:pt>
                <c:pt idx="21">
                  <c:v>0.02069023</c:v>
                </c:pt>
                <c:pt idx="22">
                  <c:v>0.02068099</c:v>
                </c:pt>
                <c:pt idx="23">
                  <c:v>0.02067049</c:v>
                </c:pt>
                <c:pt idx="24">
                  <c:v>0.02065994</c:v>
                </c:pt>
                <c:pt idx="25">
                  <c:v>0.02068013</c:v>
                </c:pt>
                <c:pt idx="26">
                  <c:v>0.02066664</c:v>
                </c:pt>
                <c:pt idx="27">
                  <c:v>0.0206242</c:v>
                </c:pt>
                <c:pt idx="28">
                  <c:v>0.02061138</c:v>
                </c:pt>
                <c:pt idx="29">
                  <c:v>0.02062363</c:v>
                </c:pt>
                <c:pt idx="30">
                  <c:v>0.02058396</c:v>
                </c:pt>
                <c:pt idx="31">
                  <c:v>0.02056923</c:v>
                </c:pt>
                <c:pt idx="32">
                  <c:v>0.02056361</c:v>
                </c:pt>
                <c:pt idx="33">
                  <c:v>0.02054051</c:v>
                </c:pt>
                <c:pt idx="34">
                  <c:v>0.02051429</c:v>
                </c:pt>
                <c:pt idx="35">
                  <c:v>0.02050232</c:v>
                </c:pt>
                <c:pt idx="36">
                  <c:v>0.02046365</c:v>
                </c:pt>
                <c:pt idx="37">
                  <c:v>0.0204214</c:v>
                </c:pt>
                <c:pt idx="38">
                  <c:v>0.02037592</c:v>
                </c:pt>
                <c:pt idx="39">
                  <c:v>0.02032687</c:v>
                </c:pt>
                <c:pt idx="40">
                  <c:v>0.0202738</c:v>
                </c:pt>
                <c:pt idx="41">
                  <c:v>0.0202162</c:v>
                </c:pt>
                <c:pt idx="42">
                  <c:v>0.02015344</c:v>
                </c:pt>
                <c:pt idx="43">
                  <c:v>0.02008474</c:v>
                </c:pt>
                <c:pt idx="44">
                  <c:v>0.02000911</c:v>
                </c:pt>
                <c:pt idx="45">
                  <c:v>0.01992534</c:v>
                </c:pt>
                <c:pt idx="46">
                  <c:v>0.01983188</c:v>
                </c:pt>
                <c:pt idx="47">
                  <c:v>0.01972669</c:v>
                </c:pt>
                <c:pt idx="48">
                  <c:v>0.01960712</c:v>
                </c:pt>
                <c:pt idx="49">
                  <c:v>0.01946949</c:v>
                </c:pt>
                <c:pt idx="50">
                  <c:v>0.01930852</c:v>
                </c:pt>
                <c:pt idx="51">
                  <c:v>0.01911609</c:v>
                </c:pt>
                <c:pt idx="52">
                  <c:v>0.01887846</c:v>
                </c:pt>
                <c:pt idx="53">
                  <c:v>0.01857031</c:v>
                </c:pt>
                <c:pt idx="54">
                  <c:v>0.01820017</c:v>
                </c:pt>
                <c:pt idx="55">
                  <c:v>0.01812688</c:v>
                </c:pt>
                <c:pt idx="56">
                  <c:v>0.01803211</c:v>
                </c:pt>
                <c:pt idx="57">
                  <c:v>0.01790894</c:v>
                </c:pt>
                <c:pt idx="58">
                  <c:v>0.01774791</c:v>
                </c:pt>
                <c:pt idx="59">
                  <c:v>0.01753609</c:v>
                </c:pt>
                <c:pt idx="60">
                  <c:v>0.01725562</c:v>
                </c:pt>
                <c:pt idx="61">
                  <c:v>0.01688174</c:v>
                </c:pt>
                <c:pt idx="62">
                  <c:v>0.01637995</c:v>
                </c:pt>
                <c:pt idx="63">
                  <c:v>0.01570184</c:v>
                </c:pt>
                <c:pt idx="64">
                  <c:v>0.01477899</c:v>
                </c:pt>
                <c:pt idx="65">
                  <c:v>0.01351388</c:v>
                </c:pt>
                <c:pt idx="66">
                  <c:v>0.01176581</c:v>
                </c:pt>
                <c:pt idx="67">
                  <c:v>0.00932797</c:v>
                </c:pt>
                <c:pt idx="68">
                  <c:v>0.00588203</c:v>
                </c:pt>
                <c:pt idx="69">
                  <c:v>0.00261948</c:v>
                </c:pt>
                <c:pt idx="70">
                  <c:v>0.00058824</c:v>
                </c:pt>
                <c:pt idx="71">
                  <c:v>0</c:v>
                </c:pt>
              </c:numCache>
            </c:numRef>
          </c:yVal>
          <c:smooth val="1"/>
        </c:ser>
        <c:axId val="63985704"/>
        <c:axId val="49820325"/>
      </c:scatterChart>
      <c:valAx>
        <c:axId val="63985704"/>
        <c:scaling>
          <c:orientation val="minMax"/>
          <c:max val="17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11059018201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0325"/>
        <c:crossesAt val="0"/>
        <c:crossBetween val="midCat"/>
        <c:majorUnit val="200"/>
      </c:valAx>
      <c:valAx>
        <c:axId val="49820325"/>
        <c:scaling>
          <c:orientation val="minMax"/>
          <c:max val="1.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  fraction</a:t>
                </a:r>
              </a:p>
            </c:rich>
          </c:tx>
          <c:layout>
            <c:manualLayout>
              <c:xMode val="edge"/>
              <c:yMode val="edge"/>
              <c:x val="0.0644893682050386"/>
              <c:y val="-0.124517374517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704"/>
        <c:crossesAt val="0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097017857923"/>
          <c:y val="0.0063430777716492"/>
          <c:w val="0.85849015412828"/>
          <c:h val="0.8985107556536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C$12:$C$183</c:f>
              <c:numCache>
                <c:formatCode>General</c:formatCode>
                <c:ptCount val="172"/>
                <c:pt idx="0">
                  <c:v>0.03512</c:v>
                </c:pt>
                <c:pt idx="1">
                  <c:v>0.010427</c:v>
                </c:pt>
                <c:pt idx="2">
                  <c:v>0.035431</c:v>
                </c:pt>
                <c:pt idx="3">
                  <c:v>0.035591</c:v>
                </c:pt>
                <c:pt idx="4">
                  <c:v>0.035751</c:v>
                </c:pt>
                <c:pt idx="5">
                  <c:v>0.035913</c:v>
                </c:pt>
                <c:pt idx="6">
                  <c:v>0.010442</c:v>
                </c:pt>
                <c:pt idx="7">
                  <c:v>0.036238</c:v>
                </c:pt>
                <c:pt idx="8">
                  <c:v>0.036401</c:v>
                </c:pt>
                <c:pt idx="9">
                  <c:v>0.036564</c:v>
                </c:pt>
                <c:pt idx="10">
                  <c:v>0.036725</c:v>
                </c:pt>
                <c:pt idx="11">
                  <c:v>0.03705</c:v>
                </c:pt>
                <c:pt idx="12">
                  <c:v>0.010488</c:v>
                </c:pt>
                <c:pt idx="13">
                  <c:v>0.037368</c:v>
                </c:pt>
                <c:pt idx="14">
                  <c:v>0.010508</c:v>
                </c:pt>
                <c:pt idx="15">
                  <c:v>0.010518</c:v>
                </c:pt>
                <c:pt idx="16">
                  <c:v>0.010531</c:v>
                </c:pt>
                <c:pt idx="17">
                  <c:v>0.010543</c:v>
                </c:pt>
                <c:pt idx="18">
                  <c:v>0.010557</c:v>
                </c:pt>
                <c:pt idx="19">
                  <c:v>0.038263</c:v>
                </c:pt>
                <c:pt idx="20">
                  <c:v>0.010586</c:v>
                </c:pt>
                <c:pt idx="21">
                  <c:v>0.038538</c:v>
                </c:pt>
                <c:pt idx="22">
                  <c:v>0.010619</c:v>
                </c:pt>
                <c:pt idx="23">
                  <c:v>0.010637</c:v>
                </c:pt>
                <c:pt idx="24">
                  <c:v>0.038807</c:v>
                </c:pt>
                <c:pt idx="25">
                  <c:v>0.010674</c:v>
                </c:pt>
                <c:pt idx="26">
                  <c:v>0.010695</c:v>
                </c:pt>
                <c:pt idx="27">
                  <c:v>0.010717</c:v>
                </c:pt>
                <c:pt idx="28">
                  <c:v>0.01074</c:v>
                </c:pt>
                <c:pt idx="29">
                  <c:v>0.010778</c:v>
                </c:pt>
                <c:pt idx="30">
                  <c:v>0.010787</c:v>
                </c:pt>
                <c:pt idx="31">
                  <c:v>0.010811</c:v>
                </c:pt>
                <c:pt idx="32">
                  <c:v>0.010843</c:v>
                </c:pt>
                <c:pt idx="33">
                  <c:v>0.010865</c:v>
                </c:pt>
                <c:pt idx="34">
                  <c:v>0.037265</c:v>
                </c:pt>
                <c:pt idx="35">
                  <c:v>0.039097</c:v>
                </c:pt>
                <c:pt idx="36">
                  <c:v>0.010932</c:v>
                </c:pt>
                <c:pt idx="37">
                  <c:v>0.01095</c:v>
                </c:pt>
                <c:pt idx="38">
                  <c:v>0.010968</c:v>
                </c:pt>
                <c:pt idx="39">
                  <c:v>0.010987</c:v>
                </c:pt>
                <c:pt idx="40">
                  <c:v>0.011007</c:v>
                </c:pt>
                <c:pt idx="41">
                  <c:v>0.011027</c:v>
                </c:pt>
                <c:pt idx="42">
                  <c:v>0.011048</c:v>
                </c:pt>
                <c:pt idx="43">
                  <c:v>0.011069</c:v>
                </c:pt>
                <c:pt idx="44">
                  <c:v>0.011091</c:v>
                </c:pt>
                <c:pt idx="45">
                  <c:v>0.011114</c:v>
                </c:pt>
                <c:pt idx="46">
                  <c:v>0.011138</c:v>
                </c:pt>
                <c:pt idx="47">
                  <c:v>0.011162</c:v>
                </c:pt>
                <c:pt idx="48">
                  <c:v>0.011187</c:v>
                </c:pt>
                <c:pt idx="49">
                  <c:v>0.011212</c:v>
                </c:pt>
                <c:pt idx="50">
                  <c:v>0.011239</c:v>
                </c:pt>
                <c:pt idx="51">
                  <c:v>0.011266</c:v>
                </c:pt>
                <c:pt idx="52">
                  <c:v>0.011293</c:v>
                </c:pt>
                <c:pt idx="53">
                  <c:v>0.011322</c:v>
                </c:pt>
                <c:pt idx="54">
                  <c:v>0.011351</c:v>
                </c:pt>
                <c:pt idx="55">
                  <c:v>0.01138</c:v>
                </c:pt>
                <c:pt idx="56">
                  <c:v>0.011409</c:v>
                </c:pt>
                <c:pt idx="57">
                  <c:v>0.011439</c:v>
                </c:pt>
                <c:pt idx="58">
                  <c:v>0.011469</c:v>
                </c:pt>
                <c:pt idx="59">
                  <c:v>0.011499</c:v>
                </c:pt>
                <c:pt idx="60">
                  <c:v>0.01153</c:v>
                </c:pt>
                <c:pt idx="61">
                  <c:v>0.011561</c:v>
                </c:pt>
                <c:pt idx="62">
                  <c:v>0.011593</c:v>
                </c:pt>
                <c:pt idx="63">
                  <c:v>0.011625</c:v>
                </c:pt>
                <c:pt idx="64">
                  <c:v>0.011658</c:v>
                </c:pt>
                <c:pt idx="65">
                  <c:v>0.011692</c:v>
                </c:pt>
                <c:pt idx="66">
                  <c:v>0.011728</c:v>
                </c:pt>
                <c:pt idx="67">
                  <c:v>0.011768</c:v>
                </c:pt>
                <c:pt idx="68">
                  <c:v>0.011812</c:v>
                </c:pt>
                <c:pt idx="69">
                  <c:v>0.011869</c:v>
                </c:pt>
                <c:pt idx="70">
                  <c:v>0.011936</c:v>
                </c:pt>
                <c:pt idx="71">
                  <c:v>0.012003</c:v>
                </c:pt>
                <c:pt idx="72">
                  <c:v>0.01207</c:v>
                </c:pt>
                <c:pt idx="73">
                  <c:v>0.01214</c:v>
                </c:pt>
                <c:pt idx="74">
                  <c:v>0.012213</c:v>
                </c:pt>
                <c:pt idx="75">
                  <c:v>0.012288</c:v>
                </c:pt>
                <c:pt idx="76">
                  <c:v>0.012367</c:v>
                </c:pt>
                <c:pt idx="77">
                  <c:v>0.012448</c:v>
                </c:pt>
                <c:pt idx="78">
                  <c:v>0.012532</c:v>
                </c:pt>
                <c:pt idx="79">
                  <c:v>0.01262</c:v>
                </c:pt>
                <c:pt idx="80">
                  <c:v>0.012711</c:v>
                </c:pt>
                <c:pt idx="81">
                  <c:v>0.012806</c:v>
                </c:pt>
                <c:pt idx="82">
                  <c:v>0.012905</c:v>
                </c:pt>
                <c:pt idx="83">
                  <c:v>0.013007</c:v>
                </c:pt>
                <c:pt idx="84">
                  <c:v>0.013116</c:v>
                </c:pt>
                <c:pt idx="85">
                  <c:v>0.013226</c:v>
                </c:pt>
                <c:pt idx="86">
                  <c:v>0.013344</c:v>
                </c:pt>
                <c:pt idx="87">
                  <c:v>0.013452</c:v>
                </c:pt>
                <c:pt idx="88">
                  <c:v>0.013553</c:v>
                </c:pt>
                <c:pt idx="89">
                  <c:v>0.013658</c:v>
                </c:pt>
                <c:pt idx="90">
                  <c:v>0.013767</c:v>
                </c:pt>
                <c:pt idx="91">
                  <c:v>0.01388</c:v>
                </c:pt>
                <c:pt idx="92">
                  <c:v>0.013999</c:v>
                </c:pt>
                <c:pt idx="93">
                  <c:v>0.014122</c:v>
                </c:pt>
                <c:pt idx="94">
                  <c:v>0.014252</c:v>
                </c:pt>
                <c:pt idx="95">
                  <c:v>0.01439</c:v>
                </c:pt>
                <c:pt idx="96">
                  <c:v>0.014535</c:v>
                </c:pt>
                <c:pt idx="97">
                  <c:v>0.01469</c:v>
                </c:pt>
                <c:pt idx="98">
                  <c:v>0.014856</c:v>
                </c:pt>
                <c:pt idx="99">
                  <c:v>0.015035</c:v>
                </c:pt>
                <c:pt idx="100">
                  <c:v>0.01523</c:v>
                </c:pt>
                <c:pt idx="101">
                  <c:v>0.015442</c:v>
                </c:pt>
                <c:pt idx="102">
                  <c:v>0.015675</c:v>
                </c:pt>
                <c:pt idx="103">
                  <c:v>0.015933</c:v>
                </c:pt>
                <c:pt idx="104">
                  <c:v>0.016221</c:v>
                </c:pt>
                <c:pt idx="105">
                  <c:v>0.016546</c:v>
                </c:pt>
                <c:pt idx="106">
                  <c:v>0.016915</c:v>
                </c:pt>
                <c:pt idx="107">
                  <c:v>0.017337</c:v>
                </c:pt>
                <c:pt idx="108">
                  <c:v>0.017826</c:v>
                </c:pt>
                <c:pt idx="109">
                  <c:v>0.018394</c:v>
                </c:pt>
                <c:pt idx="110">
                  <c:v>0.01906</c:v>
                </c:pt>
                <c:pt idx="111">
                  <c:v>0.019845</c:v>
                </c:pt>
                <c:pt idx="112">
                  <c:v>0.020773</c:v>
                </c:pt>
                <c:pt idx="113">
                  <c:v>0.021866</c:v>
                </c:pt>
                <c:pt idx="114">
                  <c:v>0.023147</c:v>
                </c:pt>
                <c:pt idx="115">
                  <c:v>0.024634</c:v>
                </c:pt>
                <c:pt idx="116">
                  <c:v>0.026339</c:v>
                </c:pt>
                <c:pt idx="117">
                  <c:v>0.028271</c:v>
                </c:pt>
                <c:pt idx="118">
                  <c:v>0.030439</c:v>
                </c:pt>
                <c:pt idx="119">
                  <c:v>0.03286</c:v>
                </c:pt>
                <c:pt idx="120">
                  <c:v>0.03556</c:v>
                </c:pt>
                <c:pt idx="121">
                  <c:v>0.038576</c:v>
                </c:pt>
                <c:pt idx="122">
                  <c:v>0.041963</c:v>
                </c:pt>
                <c:pt idx="123">
                  <c:v>0.045794</c:v>
                </c:pt>
                <c:pt idx="124">
                  <c:v>0.050162</c:v>
                </c:pt>
                <c:pt idx="125">
                  <c:v>0.055191</c:v>
                </c:pt>
                <c:pt idx="126">
                  <c:v>0.068597</c:v>
                </c:pt>
                <c:pt idx="127">
                  <c:v>0.067929</c:v>
                </c:pt>
                <c:pt idx="128">
                  <c:v>0.076142</c:v>
                </c:pt>
                <c:pt idx="129">
                  <c:v>0.086081</c:v>
                </c:pt>
                <c:pt idx="130">
                  <c:v>0.098311</c:v>
                </c:pt>
                <c:pt idx="131">
                  <c:v>0.113666</c:v>
                </c:pt>
                <c:pt idx="132">
                  <c:v>0.133415</c:v>
                </c:pt>
                <c:pt idx="133">
                  <c:v>0.159601</c:v>
                </c:pt>
                <c:pt idx="134">
                  <c:v>0.195721</c:v>
                </c:pt>
                <c:pt idx="135">
                  <c:v>0.248315</c:v>
                </c:pt>
                <c:pt idx="136">
                  <c:v>0.454181</c:v>
                </c:pt>
                <c:pt idx="137">
                  <c:v>0.477535</c:v>
                </c:pt>
                <c:pt idx="138">
                  <c:v>0.79702</c:v>
                </c:pt>
                <c:pt idx="139">
                  <c:v>1.824727</c:v>
                </c:pt>
                <c:pt idx="140">
                  <c:v>6.27062</c:v>
                </c:pt>
                <c:pt idx="141">
                  <c:v>16.75546</c:v>
                </c:pt>
                <c:pt idx="142">
                  <c:v>34.33614</c:v>
                </c:pt>
                <c:pt idx="143">
                  <c:v>63.00501</c:v>
                </c:pt>
                <c:pt idx="144">
                  <c:v>99.95149</c:v>
                </c:pt>
                <c:pt idx="145">
                  <c:v>99.95309</c:v>
                </c:pt>
                <c:pt idx="146">
                  <c:v>99.95481</c:v>
                </c:pt>
                <c:pt idx="147">
                  <c:v>99.95667</c:v>
                </c:pt>
                <c:pt idx="148">
                  <c:v>99.95871</c:v>
                </c:pt>
                <c:pt idx="149">
                  <c:v>99.9609</c:v>
                </c:pt>
                <c:pt idx="150">
                  <c:v>99.96328</c:v>
                </c:pt>
                <c:pt idx="151">
                  <c:v>99.96584</c:v>
                </c:pt>
                <c:pt idx="152">
                  <c:v>99.96862</c:v>
                </c:pt>
                <c:pt idx="153">
                  <c:v>99.97163</c:v>
                </c:pt>
                <c:pt idx="154">
                  <c:v>99.97487</c:v>
                </c:pt>
                <c:pt idx="155">
                  <c:v>99.97836</c:v>
                </c:pt>
                <c:pt idx="156">
                  <c:v>99.98215</c:v>
                </c:pt>
                <c:pt idx="157">
                  <c:v>99.98619</c:v>
                </c:pt>
                <c:pt idx="158">
                  <c:v>99.99055</c:v>
                </c:pt>
                <c:pt idx="159">
                  <c:v>99.99522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99.99999</c:v>
                </c:pt>
                <c:pt idx="167">
                  <c:v>99.99999</c:v>
                </c:pt>
                <c:pt idx="168">
                  <c:v>99.99999</c:v>
                </c:pt>
                <c:pt idx="169">
                  <c:v>99.99999</c:v>
                </c:pt>
                <c:pt idx="170">
                  <c:v>99.99999</c:v>
                </c:pt>
                <c:pt idx="171">
                  <c:v>99.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D$12:$D$183</c:f>
              <c:numCache>
                <c:formatCode>General</c:formatCode>
                <c:ptCount val="172"/>
                <c:pt idx="0">
                  <c:v>70.82802</c:v>
                </c:pt>
                <c:pt idx="1">
                  <c:v>72.54261</c:v>
                </c:pt>
                <c:pt idx="2">
                  <c:v>72.56245</c:v>
                </c:pt>
                <c:pt idx="3">
                  <c:v>72.5767</c:v>
                </c:pt>
                <c:pt idx="4">
                  <c:v>72.59643</c:v>
                </c:pt>
                <c:pt idx="5">
                  <c:v>72.62252</c:v>
                </c:pt>
                <c:pt idx="6">
                  <c:v>70.87971</c:v>
                </c:pt>
                <c:pt idx="7">
                  <c:v>72.69743</c:v>
                </c:pt>
                <c:pt idx="8">
                  <c:v>72.74833</c:v>
                </c:pt>
                <c:pt idx="9">
                  <c:v>72.80969</c:v>
                </c:pt>
                <c:pt idx="10">
                  <c:v>71.07072</c:v>
                </c:pt>
                <c:pt idx="11">
                  <c:v>73.06758</c:v>
                </c:pt>
                <c:pt idx="12">
                  <c:v>67.46162</c:v>
                </c:pt>
                <c:pt idx="13">
                  <c:v>73.3161</c:v>
                </c:pt>
                <c:pt idx="14">
                  <c:v>73.453</c:v>
                </c:pt>
                <c:pt idx="15">
                  <c:v>71.66747</c:v>
                </c:pt>
                <c:pt idx="16">
                  <c:v>73.82102</c:v>
                </c:pt>
                <c:pt idx="17">
                  <c:v>74.0412</c:v>
                </c:pt>
                <c:pt idx="18">
                  <c:v>72.19732</c:v>
                </c:pt>
                <c:pt idx="19">
                  <c:v>74.5836</c:v>
                </c:pt>
                <c:pt idx="20">
                  <c:v>72.66188</c:v>
                </c:pt>
                <c:pt idx="21">
                  <c:v>75.23213</c:v>
                </c:pt>
                <c:pt idx="22">
                  <c:v>73.23219</c:v>
                </c:pt>
                <c:pt idx="23">
                  <c:v>73.56149</c:v>
                </c:pt>
                <c:pt idx="24">
                  <c:v>73.95243</c:v>
                </c:pt>
                <c:pt idx="25">
                  <c:v>70.7784</c:v>
                </c:pt>
                <c:pt idx="26">
                  <c:v>71.27113</c:v>
                </c:pt>
                <c:pt idx="27">
                  <c:v>75.20541</c:v>
                </c:pt>
                <c:pt idx="28">
                  <c:v>75.70043</c:v>
                </c:pt>
                <c:pt idx="29">
                  <c:v>78.00561</c:v>
                </c:pt>
                <c:pt idx="30">
                  <c:v>76.78135</c:v>
                </c:pt>
                <c:pt idx="31">
                  <c:v>77.35806</c:v>
                </c:pt>
                <c:pt idx="32">
                  <c:v>78.71806</c:v>
                </c:pt>
                <c:pt idx="33">
                  <c:v>78.69732</c:v>
                </c:pt>
                <c:pt idx="34">
                  <c:v>78.34297</c:v>
                </c:pt>
                <c:pt idx="35">
                  <c:v>79.7392</c:v>
                </c:pt>
                <c:pt idx="36">
                  <c:v>76.72829</c:v>
                </c:pt>
                <c:pt idx="37">
                  <c:v>76.65591</c:v>
                </c:pt>
                <c:pt idx="38">
                  <c:v>76.55902</c:v>
                </c:pt>
                <c:pt idx="39">
                  <c:v>76.43477</c:v>
                </c:pt>
                <c:pt idx="40">
                  <c:v>76.28003</c:v>
                </c:pt>
                <c:pt idx="41">
                  <c:v>76.09119</c:v>
                </c:pt>
                <c:pt idx="42">
                  <c:v>75.86422</c:v>
                </c:pt>
                <c:pt idx="43">
                  <c:v>75.59445</c:v>
                </c:pt>
                <c:pt idx="44">
                  <c:v>75.27667</c:v>
                </c:pt>
                <c:pt idx="45">
                  <c:v>74.90488</c:v>
                </c:pt>
                <c:pt idx="46">
                  <c:v>74.47228</c:v>
                </c:pt>
                <c:pt idx="47">
                  <c:v>73.97101</c:v>
                </c:pt>
                <c:pt idx="48">
                  <c:v>73.39208</c:v>
                </c:pt>
                <c:pt idx="49">
                  <c:v>72.72504</c:v>
                </c:pt>
                <c:pt idx="50">
                  <c:v>71.9576</c:v>
                </c:pt>
                <c:pt idx="51">
                  <c:v>71.075</c:v>
                </c:pt>
                <c:pt idx="52">
                  <c:v>70.05899</c:v>
                </c:pt>
                <c:pt idx="53">
                  <c:v>68.88537</c:v>
                </c:pt>
                <c:pt idx="54">
                  <c:v>67.53297</c:v>
                </c:pt>
                <c:pt idx="55">
                  <c:v>66.06889</c:v>
                </c:pt>
                <c:pt idx="56">
                  <c:v>64.40147</c:v>
                </c:pt>
                <c:pt idx="57">
                  <c:v>62.50093</c:v>
                </c:pt>
                <c:pt idx="58">
                  <c:v>60.33209</c:v>
                </c:pt>
                <c:pt idx="59">
                  <c:v>57.85283</c:v>
                </c:pt>
                <c:pt idx="60">
                  <c:v>55.01223</c:v>
                </c:pt>
                <c:pt idx="61">
                  <c:v>51.74776</c:v>
                </c:pt>
                <c:pt idx="62">
                  <c:v>47.98167</c:v>
                </c:pt>
                <c:pt idx="63">
                  <c:v>43.61543</c:v>
                </c:pt>
                <c:pt idx="64">
                  <c:v>38.52181</c:v>
                </c:pt>
                <c:pt idx="65">
                  <c:v>32.53273</c:v>
                </c:pt>
                <c:pt idx="66">
                  <c:v>25.42043</c:v>
                </c:pt>
                <c:pt idx="67">
                  <c:v>16.86584</c:v>
                </c:pt>
                <c:pt idx="68">
                  <c:v>6.39664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5.997231E-007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524452E-006</c:v>
                </c:pt>
                <c:pt idx="149">
                  <c:v>1.361685E-006</c:v>
                </c:pt>
                <c:pt idx="150">
                  <c:v>1.230629E-006</c:v>
                </c:pt>
                <c:pt idx="151">
                  <c:v>1.132651E-006</c:v>
                </c:pt>
                <c:pt idx="152">
                  <c:v>0</c:v>
                </c:pt>
                <c:pt idx="153">
                  <c:v>9.78101E-007</c:v>
                </c:pt>
                <c:pt idx="154">
                  <c:v>9.194453E-007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E$12:$E$183</c:f>
              <c:numCache>
                <c:formatCode>General</c:formatCode>
                <c:ptCount val="172"/>
                <c:pt idx="0">
                  <c:v>8.120447</c:v>
                </c:pt>
                <c:pt idx="1">
                  <c:v>8.125398</c:v>
                </c:pt>
                <c:pt idx="2">
                  <c:v>8.096754</c:v>
                </c:pt>
                <c:pt idx="3">
                  <c:v>8.097381</c:v>
                </c:pt>
                <c:pt idx="4">
                  <c:v>8.095515</c:v>
                </c:pt>
                <c:pt idx="5">
                  <c:v>8.090749</c:v>
                </c:pt>
                <c:pt idx="6">
                  <c:v>8.245589</c:v>
                </c:pt>
                <c:pt idx="7">
                  <c:v>8.070739</c:v>
                </c:pt>
                <c:pt idx="8">
                  <c:v>8.05455</c:v>
                </c:pt>
                <c:pt idx="9">
                  <c:v>8.033566</c:v>
                </c:pt>
                <c:pt idx="10">
                  <c:v>8.257123</c:v>
                </c:pt>
                <c:pt idx="11">
                  <c:v>7.936519</c:v>
                </c:pt>
                <c:pt idx="12">
                  <c:v>13.37546</c:v>
                </c:pt>
                <c:pt idx="13">
                  <c:v>7.837296</c:v>
                </c:pt>
                <c:pt idx="14">
                  <c:v>7.811844</c:v>
                </c:pt>
                <c:pt idx="15">
                  <c:v>8.282834</c:v>
                </c:pt>
                <c:pt idx="16">
                  <c:v>7.660904</c:v>
                </c:pt>
                <c:pt idx="17">
                  <c:v>7.569829</c:v>
                </c:pt>
                <c:pt idx="18">
                  <c:v>8.216865</c:v>
                </c:pt>
                <c:pt idx="19">
                  <c:v>7.312254</c:v>
                </c:pt>
                <c:pt idx="20">
                  <c:v>8.140862</c:v>
                </c:pt>
                <c:pt idx="21">
                  <c:v>7.040224</c:v>
                </c:pt>
                <c:pt idx="22">
                  <c:v>8.034415</c:v>
                </c:pt>
                <c:pt idx="23">
                  <c:v>7.96872</c:v>
                </c:pt>
                <c:pt idx="24">
                  <c:v>7.845321</c:v>
                </c:pt>
                <c:pt idx="25">
                  <c:v>11.66733</c:v>
                </c:pt>
                <c:pt idx="26">
                  <c:v>11.42997</c:v>
                </c:pt>
                <c:pt idx="27">
                  <c:v>7.621102</c:v>
                </c:pt>
                <c:pt idx="28">
                  <c:v>7.515782</c:v>
                </c:pt>
                <c:pt idx="29">
                  <c:v>6.914967</c:v>
                </c:pt>
                <c:pt idx="30">
                  <c:v>7.295091</c:v>
                </c:pt>
                <c:pt idx="31">
                  <c:v>7.186905</c:v>
                </c:pt>
                <c:pt idx="32">
                  <c:v>7.732002</c:v>
                </c:pt>
                <c:pt idx="33">
                  <c:v>8.219796</c:v>
                </c:pt>
                <c:pt idx="34">
                  <c:v>8.862351</c:v>
                </c:pt>
                <c:pt idx="35">
                  <c:v>6.847167</c:v>
                </c:pt>
                <c:pt idx="36">
                  <c:v>11.59553</c:v>
                </c:pt>
                <c:pt idx="37">
                  <c:v>11.69623</c:v>
                </c:pt>
                <c:pt idx="38">
                  <c:v>11.8248</c:v>
                </c:pt>
                <c:pt idx="39">
                  <c:v>11.98429</c:v>
                </c:pt>
                <c:pt idx="40">
                  <c:v>12.17815</c:v>
                </c:pt>
                <c:pt idx="41">
                  <c:v>12.41023</c:v>
                </c:pt>
                <c:pt idx="42">
                  <c:v>12.68494</c:v>
                </c:pt>
                <c:pt idx="43">
                  <c:v>13.00722</c:v>
                </c:pt>
                <c:pt idx="44">
                  <c:v>13.38271</c:v>
                </c:pt>
                <c:pt idx="45">
                  <c:v>13.81778</c:v>
                </c:pt>
                <c:pt idx="46">
                  <c:v>14.31974</c:v>
                </c:pt>
                <c:pt idx="47">
                  <c:v>14.89694</c:v>
                </c:pt>
                <c:pt idx="48">
                  <c:v>15.55904</c:v>
                </c:pt>
                <c:pt idx="49">
                  <c:v>16.31728</c:v>
                </c:pt>
                <c:pt idx="50">
                  <c:v>17.18497</c:v>
                </c:pt>
                <c:pt idx="51">
                  <c:v>18.17828</c:v>
                </c:pt>
                <c:pt idx="52">
                  <c:v>19.31775</c:v>
                </c:pt>
                <c:pt idx="53">
                  <c:v>20.63136</c:v>
                </c:pt>
                <c:pt idx="54">
                  <c:v>22.13928</c:v>
                </c:pt>
                <c:pt idx="55">
                  <c:v>23.72405</c:v>
                </c:pt>
                <c:pt idx="56">
                  <c:v>25.5226</c:v>
                </c:pt>
                <c:pt idx="57">
                  <c:v>27.56605</c:v>
                </c:pt>
                <c:pt idx="58">
                  <c:v>29.89133</c:v>
                </c:pt>
                <c:pt idx="59">
                  <c:v>32.54288</c:v>
                </c:pt>
                <c:pt idx="60">
                  <c:v>35.57463</c:v>
                </c:pt>
                <c:pt idx="61">
                  <c:v>39.05313</c:v>
                </c:pt>
                <c:pt idx="62">
                  <c:v>43.06157</c:v>
                </c:pt>
                <c:pt idx="63">
                  <c:v>47.7059</c:v>
                </c:pt>
                <c:pt idx="64">
                  <c:v>53.12358</c:v>
                </c:pt>
                <c:pt idx="65">
                  <c:v>59.49694</c:v>
                </c:pt>
                <c:pt idx="66">
                  <c:v>67.07375</c:v>
                </c:pt>
                <c:pt idx="67">
                  <c:v>76.20143</c:v>
                </c:pt>
                <c:pt idx="68">
                  <c:v>87.39272</c:v>
                </c:pt>
                <c:pt idx="69">
                  <c:v>94.44172</c:v>
                </c:pt>
                <c:pt idx="70">
                  <c:v>94.88103</c:v>
                </c:pt>
                <c:pt idx="71">
                  <c:v>95.18378</c:v>
                </c:pt>
                <c:pt idx="72">
                  <c:v>95.43285</c:v>
                </c:pt>
                <c:pt idx="73">
                  <c:v>95.6876</c:v>
                </c:pt>
                <c:pt idx="74">
                  <c:v>95.94856</c:v>
                </c:pt>
                <c:pt idx="75">
                  <c:v>96.21616</c:v>
                </c:pt>
                <c:pt idx="76">
                  <c:v>96.49075</c:v>
                </c:pt>
                <c:pt idx="77">
                  <c:v>96.77271</c:v>
                </c:pt>
                <c:pt idx="78">
                  <c:v>97.06237</c:v>
                </c:pt>
                <c:pt idx="79">
                  <c:v>97.36002</c:v>
                </c:pt>
                <c:pt idx="80">
                  <c:v>97.66602</c:v>
                </c:pt>
                <c:pt idx="81">
                  <c:v>97.98064</c:v>
                </c:pt>
                <c:pt idx="82">
                  <c:v>98.30424</c:v>
                </c:pt>
                <c:pt idx="83">
                  <c:v>98.63711</c:v>
                </c:pt>
                <c:pt idx="84">
                  <c:v>98.97957</c:v>
                </c:pt>
                <c:pt idx="85">
                  <c:v>99.33186</c:v>
                </c:pt>
                <c:pt idx="86">
                  <c:v>99.69438</c:v>
                </c:pt>
                <c:pt idx="87">
                  <c:v>99.85957</c:v>
                </c:pt>
                <c:pt idx="88">
                  <c:v>99.85975</c:v>
                </c:pt>
                <c:pt idx="89">
                  <c:v>99.85993</c:v>
                </c:pt>
                <c:pt idx="90">
                  <c:v>99.86018</c:v>
                </c:pt>
                <c:pt idx="91">
                  <c:v>99.86044</c:v>
                </c:pt>
                <c:pt idx="92">
                  <c:v>99.86072</c:v>
                </c:pt>
                <c:pt idx="93">
                  <c:v>99.86102</c:v>
                </c:pt>
                <c:pt idx="94">
                  <c:v>99.86138</c:v>
                </c:pt>
                <c:pt idx="95">
                  <c:v>99.86177</c:v>
                </c:pt>
                <c:pt idx="96">
                  <c:v>99.86217</c:v>
                </c:pt>
                <c:pt idx="97">
                  <c:v>99.86262</c:v>
                </c:pt>
                <c:pt idx="98">
                  <c:v>99.86312</c:v>
                </c:pt>
                <c:pt idx="99">
                  <c:v>99.86364</c:v>
                </c:pt>
                <c:pt idx="100">
                  <c:v>99.8642</c:v>
                </c:pt>
                <c:pt idx="101">
                  <c:v>99.86476</c:v>
                </c:pt>
                <c:pt idx="102">
                  <c:v>99.86537</c:v>
                </c:pt>
                <c:pt idx="103">
                  <c:v>99.86599</c:v>
                </c:pt>
                <c:pt idx="104">
                  <c:v>99.86664</c:v>
                </c:pt>
                <c:pt idx="105">
                  <c:v>99.86729</c:v>
                </c:pt>
                <c:pt idx="106">
                  <c:v>99.86794</c:v>
                </c:pt>
                <c:pt idx="107">
                  <c:v>99.86858</c:v>
                </c:pt>
                <c:pt idx="108">
                  <c:v>99.86916</c:v>
                </c:pt>
                <c:pt idx="109">
                  <c:v>99.86972</c:v>
                </c:pt>
                <c:pt idx="110">
                  <c:v>99.87019</c:v>
                </c:pt>
                <c:pt idx="111">
                  <c:v>99.87059</c:v>
                </c:pt>
                <c:pt idx="112">
                  <c:v>99.87085</c:v>
                </c:pt>
                <c:pt idx="113">
                  <c:v>99.87096</c:v>
                </c:pt>
                <c:pt idx="114">
                  <c:v>99.8709</c:v>
                </c:pt>
                <c:pt idx="115">
                  <c:v>99.87064</c:v>
                </c:pt>
                <c:pt idx="116">
                  <c:v>99.87016</c:v>
                </c:pt>
                <c:pt idx="117">
                  <c:v>99.86946</c:v>
                </c:pt>
                <c:pt idx="118">
                  <c:v>99.86851</c:v>
                </c:pt>
                <c:pt idx="119">
                  <c:v>99.86729</c:v>
                </c:pt>
                <c:pt idx="120">
                  <c:v>99.86579</c:v>
                </c:pt>
                <c:pt idx="121">
                  <c:v>99.86395</c:v>
                </c:pt>
                <c:pt idx="122">
                  <c:v>99.86174</c:v>
                </c:pt>
                <c:pt idx="123">
                  <c:v>99.85907</c:v>
                </c:pt>
                <c:pt idx="124">
                  <c:v>99.85583</c:v>
                </c:pt>
                <c:pt idx="125">
                  <c:v>99.85191</c:v>
                </c:pt>
                <c:pt idx="126">
                  <c:v>99.93142</c:v>
                </c:pt>
                <c:pt idx="127">
                  <c:v>99.84132</c:v>
                </c:pt>
                <c:pt idx="128">
                  <c:v>99.83414</c:v>
                </c:pt>
                <c:pt idx="129">
                  <c:v>99.82523</c:v>
                </c:pt>
                <c:pt idx="130">
                  <c:v>99.814</c:v>
                </c:pt>
                <c:pt idx="131">
                  <c:v>99.79961</c:v>
                </c:pt>
                <c:pt idx="132">
                  <c:v>99.78085</c:v>
                </c:pt>
                <c:pt idx="133">
                  <c:v>99.75559</c:v>
                </c:pt>
                <c:pt idx="134">
                  <c:v>99.72041</c:v>
                </c:pt>
                <c:pt idx="135">
                  <c:v>99.66875</c:v>
                </c:pt>
                <c:pt idx="136">
                  <c:v>99.54581</c:v>
                </c:pt>
                <c:pt idx="137">
                  <c:v>99.44144</c:v>
                </c:pt>
                <c:pt idx="138">
                  <c:v>99.12306</c:v>
                </c:pt>
                <c:pt idx="139">
                  <c:v>98.09699</c:v>
                </c:pt>
                <c:pt idx="140">
                  <c:v>93.65481</c:v>
                </c:pt>
                <c:pt idx="141">
                  <c:v>83.17548</c:v>
                </c:pt>
                <c:pt idx="142">
                  <c:v>65.60075</c:v>
                </c:pt>
                <c:pt idx="143">
                  <c:v>36.93869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iAl"</c:f>
              <c:strCache>
                <c:ptCount val="1"/>
                <c:pt idx="0">
                  <c:v>Ni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G$12:$G$183</c:f>
              <c:numCache>
                <c:formatCode>General</c:formatCode>
                <c:ptCount val="172"/>
                <c:pt idx="0">
                  <c:v>6.617992</c:v>
                </c:pt>
                <c:pt idx="1">
                  <c:v>2.964038</c:v>
                </c:pt>
                <c:pt idx="2">
                  <c:v>2.948898</c:v>
                </c:pt>
                <c:pt idx="3">
                  <c:v>2.935465</c:v>
                </c:pt>
                <c:pt idx="4">
                  <c:v>2.919633</c:v>
                </c:pt>
                <c:pt idx="5">
                  <c:v>2.90111</c:v>
                </c:pt>
                <c:pt idx="6">
                  <c:v>6.640837</c:v>
                </c:pt>
                <c:pt idx="7">
                  <c:v>2.854543</c:v>
                </c:pt>
                <c:pt idx="8">
                  <c:v>2.825599</c:v>
                </c:pt>
                <c:pt idx="9">
                  <c:v>2.792125</c:v>
                </c:pt>
                <c:pt idx="10">
                  <c:v>6.530367</c:v>
                </c:pt>
                <c:pt idx="11">
                  <c:v>2.656933</c:v>
                </c:pt>
                <c:pt idx="12">
                  <c:v>7.697494</c:v>
                </c:pt>
                <c:pt idx="13">
                  <c:v>2.528069</c:v>
                </c:pt>
                <c:pt idx="14">
                  <c:v>2.454626</c:v>
                </c:pt>
                <c:pt idx="15">
                  <c:v>6.112812</c:v>
                </c:pt>
                <c:pt idx="16">
                  <c:v>2.257727</c:v>
                </c:pt>
                <c:pt idx="17">
                  <c:v>2.136811</c:v>
                </c:pt>
                <c:pt idx="18">
                  <c:v>5.751739</c:v>
                </c:pt>
                <c:pt idx="19">
                  <c:v>1.832028</c:v>
                </c:pt>
                <c:pt idx="20">
                  <c:v>5.443873</c:v>
                </c:pt>
                <c:pt idx="21">
                  <c:v>1.446521</c:v>
                </c:pt>
                <c:pt idx="22">
                  <c:v>5.073891</c:v>
                </c:pt>
                <c:pt idx="23">
                  <c:v>4.862927</c:v>
                </c:pt>
                <c:pt idx="24">
                  <c:v>4.619761</c:v>
                </c:pt>
                <c:pt idx="25">
                  <c:v>6.379957</c:v>
                </c:pt>
                <c:pt idx="26">
                  <c:v>6.131506</c:v>
                </c:pt>
                <c:pt idx="27">
                  <c:v>3.82031</c:v>
                </c:pt>
                <c:pt idx="28">
                  <c:v>3.505884</c:v>
                </c:pt>
                <c:pt idx="29">
                  <c:v>1.406429</c:v>
                </c:pt>
                <c:pt idx="30">
                  <c:v>2.81301</c:v>
                </c:pt>
                <c:pt idx="31">
                  <c:v>2.438339</c:v>
                </c:pt>
                <c:pt idx="32">
                  <c:v>0.257688</c:v>
                </c:pt>
                <c:pt idx="33">
                  <c:v>1.450814E-006</c:v>
                </c:pt>
                <c:pt idx="34">
                  <c:v>0</c:v>
                </c:pt>
                <c:pt idx="35">
                  <c:v>0.84365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H$12:$H$183</c:f>
              <c:numCache>
                <c:formatCode>General</c:formatCode>
                <c:ptCount val="172"/>
                <c:pt idx="0">
                  <c:v>0.25146</c:v>
                </c:pt>
                <c:pt idx="1">
                  <c:v>0.251242</c:v>
                </c:pt>
                <c:pt idx="2">
                  <c:v>0.250913</c:v>
                </c:pt>
                <c:pt idx="3">
                  <c:v>0.250531</c:v>
                </c:pt>
                <c:pt idx="4">
                  <c:v>0.250103</c:v>
                </c:pt>
                <c:pt idx="5">
                  <c:v>0.249633</c:v>
                </c:pt>
                <c:pt idx="6">
                  <c:v>0.24903</c:v>
                </c:pt>
                <c:pt idx="7">
                  <c:v>0.248566</c:v>
                </c:pt>
                <c:pt idx="8">
                  <c:v>0.247973</c:v>
                </c:pt>
                <c:pt idx="9">
                  <c:v>0.247341</c:v>
                </c:pt>
                <c:pt idx="10">
                  <c:v>0.246666</c:v>
                </c:pt>
                <c:pt idx="11">
                  <c:v>0.245298</c:v>
                </c:pt>
                <c:pt idx="12">
                  <c:v>0.248665</c:v>
                </c:pt>
                <c:pt idx="13">
                  <c:v>0.243795</c:v>
                </c:pt>
                <c:pt idx="14">
                  <c:v>0.242971</c:v>
                </c:pt>
                <c:pt idx="15">
                  <c:v>0.242147</c:v>
                </c:pt>
                <c:pt idx="16">
                  <c:v>0.241268</c:v>
                </c:pt>
                <c:pt idx="17">
                  <c:v>0.240365</c:v>
                </c:pt>
                <c:pt idx="18">
                  <c:v>0.239494</c:v>
                </c:pt>
                <c:pt idx="19">
                  <c:v>0.238482</c:v>
                </c:pt>
                <c:pt idx="20">
                  <c:v>0.237566</c:v>
                </c:pt>
                <c:pt idx="21">
                  <c:v>0.236414</c:v>
                </c:pt>
                <c:pt idx="22">
                  <c:v>0.235497</c:v>
                </c:pt>
                <c:pt idx="23">
                  <c:v>0.234405</c:v>
                </c:pt>
                <c:pt idx="24">
                  <c:v>0.233307</c:v>
                </c:pt>
                <c:pt idx="25">
                  <c:v>0.235573</c:v>
                </c:pt>
                <c:pt idx="26">
                  <c:v>0.23417</c:v>
                </c:pt>
                <c:pt idx="27">
                  <c:v>0.229601</c:v>
                </c:pt>
                <c:pt idx="28">
                  <c:v>0.228276</c:v>
                </c:pt>
                <c:pt idx="29">
                  <c:v>0.229419</c:v>
                </c:pt>
                <c:pt idx="30">
                  <c:v>0.225447</c:v>
                </c:pt>
                <c:pt idx="31">
                  <c:v>0.223934</c:v>
                </c:pt>
                <c:pt idx="32">
                  <c:v>0.223334</c:v>
                </c:pt>
                <c:pt idx="33">
                  <c:v>0.220991</c:v>
                </c:pt>
                <c:pt idx="34">
                  <c:v>0.218335</c:v>
                </c:pt>
                <c:pt idx="35">
                  <c:v>0.217131</c:v>
                </c:pt>
                <c:pt idx="36">
                  <c:v>0.213257</c:v>
                </c:pt>
                <c:pt idx="37">
                  <c:v>0.20893</c:v>
                </c:pt>
                <c:pt idx="38">
                  <c:v>0.20428</c:v>
                </c:pt>
                <c:pt idx="39">
                  <c:v>0.199276</c:v>
                </c:pt>
                <c:pt idx="40">
                  <c:v>0.193878</c:v>
                </c:pt>
                <c:pt idx="41">
                  <c:v>0.188039</c:v>
                </c:pt>
                <c:pt idx="42">
                  <c:v>0.1817</c:v>
                </c:pt>
                <c:pt idx="43">
                  <c:v>0.174792</c:v>
                </c:pt>
                <c:pt idx="44">
                  <c:v>0.167229</c:v>
                </c:pt>
                <c:pt idx="45">
                  <c:v>0.158905</c:v>
                </c:pt>
                <c:pt idx="46">
                  <c:v>0.149683</c:v>
                </c:pt>
                <c:pt idx="47">
                  <c:v>0.13939</c:v>
                </c:pt>
                <c:pt idx="48">
                  <c:v>0.1278</c:v>
                </c:pt>
                <c:pt idx="49">
                  <c:v>0.1146</c:v>
                </c:pt>
                <c:pt idx="50">
                  <c:v>0.099351</c:v>
                </c:pt>
                <c:pt idx="51">
                  <c:v>0.081379</c:v>
                </c:pt>
                <c:pt idx="52">
                  <c:v>0.059562</c:v>
                </c:pt>
                <c:pt idx="53">
                  <c:v>0.03184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I$12:$I$183</c:f>
              <c:numCache>
                <c:formatCode>General</c:formatCode>
                <c:ptCount val="172"/>
                <c:pt idx="0">
                  <c:v>0</c:v>
                </c:pt>
                <c:pt idx="1">
                  <c:v>5.400349</c:v>
                </c:pt>
                <c:pt idx="2">
                  <c:v>5.400095</c:v>
                </c:pt>
                <c:pt idx="3">
                  <c:v>5.399551</c:v>
                </c:pt>
                <c:pt idx="4">
                  <c:v>5.398632</c:v>
                </c:pt>
                <c:pt idx="5">
                  <c:v>5.397247</c:v>
                </c:pt>
                <c:pt idx="6">
                  <c:v>0</c:v>
                </c:pt>
                <c:pt idx="7">
                  <c:v>5.392774</c:v>
                </c:pt>
                <c:pt idx="8">
                  <c:v>5.389588</c:v>
                </c:pt>
                <c:pt idx="9">
                  <c:v>5.385762</c:v>
                </c:pt>
                <c:pt idx="10">
                  <c:v>0</c:v>
                </c:pt>
                <c:pt idx="11">
                  <c:v>5.371063</c:v>
                </c:pt>
                <c:pt idx="12">
                  <c:v>0</c:v>
                </c:pt>
                <c:pt idx="13">
                  <c:v>5.3603</c:v>
                </c:pt>
                <c:pt idx="14">
                  <c:v>5.355324</c:v>
                </c:pt>
                <c:pt idx="15">
                  <c:v>0</c:v>
                </c:pt>
                <c:pt idx="16">
                  <c:v>5.34899</c:v>
                </c:pt>
                <c:pt idx="17">
                  <c:v>5.348593</c:v>
                </c:pt>
                <c:pt idx="18">
                  <c:v>0</c:v>
                </c:pt>
                <c:pt idx="19">
                  <c:v>5.357185</c:v>
                </c:pt>
                <c:pt idx="20">
                  <c:v>0</c:v>
                </c:pt>
                <c:pt idx="21">
                  <c:v>5.38313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J$12:$J$183</c:f>
              <c:numCache>
                <c:formatCode>General</c:formatCode>
                <c:ptCount val="172"/>
                <c:pt idx="0">
                  <c:v>8.505394</c:v>
                </c:pt>
                <c:pt idx="1">
                  <c:v>8.56126</c:v>
                </c:pt>
                <c:pt idx="2">
                  <c:v>8.561132</c:v>
                </c:pt>
                <c:pt idx="3">
                  <c:v>8.560917</c:v>
                </c:pt>
                <c:pt idx="4">
                  <c:v>8.560587</c:v>
                </c:pt>
                <c:pt idx="5">
                  <c:v>8.560103</c:v>
                </c:pt>
                <c:pt idx="6">
                  <c:v>8.353214</c:v>
                </c:pt>
                <c:pt idx="7">
                  <c:v>8.558516</c:v>
                </c:pt>
                <c:pt idx="8">
                  <c:v>8.557316</c:v>
                </c:pt>
                <c:pt idx="9">
                  <c:v>8.55578</c:v>
                </c:pt>
                <c:pt idx="10">
                  <c:v>8.169558</c:v>
                </c:pt>
                <c:pt idx="11">
                  <c:v>8.548579</c:v>
                </c:pt>
                <c:pt idx="12">
                  <c:v>0</c:v>
                </c:pt>
                <c:pt idx="13">
                  <c:v>8.54118</c:v>
                </c:pt>
                <c:pt idx="14">
                  <c:v>8.536421</c:v>
                </c:pt>
                <c:pt idx="15">
                  <c:v>7.710966</c:v>
                </c:pt>
                <c:pt idx="16">
                  <c:v>8.525485</c:v>
                </c:pt>
                <c:pt idx="17">
                  <c:v>8.519226</c:v>
                </c:pt>
                <c:pt idx="18">
                  <c:v>7.37617</c:v>
                </c:pt>
                <c:pt idx="19">
                  <c:v>8.506073</c:v>
                </c:pt>
                <c:pt idx="20">
                  <c:v>7.103841</c:v>
                </c:pt>
                <c:pt idx="21">
                  <c:v>8.492392</c:v>
                </c:pt>
                <c:pt idx="22">
                  <c:v>6.786636</c:v>
                </c:pt>
                <c:pt idx="23">
                  <c:v>6.609489</c:v>
                </c:pt>
                <c:pt idx="24">
                  <c:v>6.42916</c:v>
                </c:pt>
                <c:pt idx="25">
                  <c:v>0</c:v>
                </c:pt>
                <c:pt idx="26">
                  <c:v>0</c:v>
                </c:pt>
                <c:pt idx="27">
                  <c:v>5.755713</c:v>
                </c:pt>
                <c:pt idx="28">
                  <c:v>5.499188</c:v>
                </c:pt>
                <c:pt idx="29">
                  <c:v>6.186863</c:v>
                </c:pt>
                <c:pt idx="30">
                  <c:v>4.918873</c:v>
                </c:pt>
                <c:pt idx="31">
                  <c:v>4.587437</c:v>
                </c:pt>
                <c:pt idx="32">
                  <c:v>4.840029</c:v>
                </c:pt>
                <c:pt idx="33">
                  <c:v>4.164317</c:v>
                </c:pt>
                <c:pt idx="34">
                  <c:v>3.25594</c:v>
                </c:pt>
                <c:pt idx="35">
                  <c:v>2.8581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K$12:$K$183</c:f>
              <c:numCache>
                <c:formatCode>General</c:formatCode>
                <c:ptCount val="172"/>
                <c:pt idx="0">
                  <c:v>3.499996</c:v>
                </c:pt>
                <c:pt idx="1">
                  <c:v>0.003965</c:v>
                </c:pt>
                <c:pt idx="2">
                  <c:v>0.003801</c:v>
                </c:pt>
                <c:pt idx="3">
                  <c:v>0.00359</c:v>
                </c:pt>
                <c:pt idx="4">
                  <c:v>0.003324</c:v>
                </c:pt>
                <c:pt idx="5">
                  <c:v>0.002992</c:v>
                </c:pt>
                <c:pt idx="6">
                  <c:v>3.481589</c:v>
                </c:pt>
                <c:pt idx="7">
                  <c:v>0.00209</c:v>
                </c:pt>
                <c:pt idx="8">
                  <c:v>0.001497</c:v>
                </c:pt>
                <c:pt idx="9">
                  <c:v>0.0007928695</c:v>
                </c:pt>
                <c:pt idx="10">
                  <c:v>3.550981</c:v>
                </c:pt>
                <c:pt idx="11">
                  <c:v>0</c:v>
                </c:pt>
                <c:pt idx="12">
                  <c:v>9.06714</c:v>
                </c:pt>
                <c:pt idx="13">
                  <c:v>0</c:v>
                </c:pt>
                <c:pt idx="14">
                  <c:v>0</c:v>
                </c:pt>
                <c:pt idx="15">
                  <c:v>3.83863</c:v>
                </c:pt>
                <c:pt idx="16">
                  <c:v>0</c:v>
                </c:pt>
                <c:pt idx="17">
                  <c:v>0</c:v>
                </c:pt>
                <c:pt idx="18">
                  <c:v>4.075104</c:v>
                </c:pt>
                <c:pt idx="19">
                  <c:v>0</c:v>
                </c:pt>
                <c:pt idx="20">
                  <c:v>4.269993</c:v>
                </c:pt>
                <c:pt idx="21">
                  <c:v>0</c:v>
                </c:pt>
                <c:pt idx="22">
                  <c:v>4.496805</c:v>
                </c:pt>
                <c:pt idx="23">
                  <c:v>4.623151</c:v>
                </c:pt>
                <c:pt idx="24">
                  <c:v>4.752816</c:v>
                </c:pt>
                <c:pt idx="25">
                  <c:v>8.798203</c:v>
                </c:pt>
                <c:pt idx="26">
                  <c:v>8.793656</c:v>
                </c:pt>
                <c:pt idx="27">
                  <c:v>5.231357</c:v>
                </c:pt>
                <c:pt idx="28">
                  <c:v>5.41487</c:v>
                </c:pt>
                <c:pt idx="29">
                  <c:v>5.120158</c:v>
                </c:pt>
                <c:pt idx="30">
                  <c:v>5.832603</c:v>
                </c:pt>
                <c:pt idx="31">
                  <c:v>6.07275</c:v>
                </c:pt>
                <c:pt idx="32">
                  <c:v>6.096682</c:v>
                </c:pt>
                <c:pt idx="33">
                  <c:v>6.567072</c:v>
                </c:pt>
                <c:pt idx="34">
                  <c:v>7.165419</c:v>
                </c:pt>
                <c:pt idx="35">
                  <c:v>7.338742</c:v>
                </c:pt>
                <c:pt idx="36">
                  <c:v>9.338024</c:v>
                </c:pt>
                <c:pt idx="37">
                  <c:v>9.31711</c:v>
                </c:pt>
                <c:pt idx="38">
                  <c:v>9.29342</c:v>
                </c:pt>
                <c:pt idx="39">
                  <c:v>9.266765</c:v>
                </c:pt>
                <c:pt idx="40">
                  <c:v>9.236945</c:v>
                </c:pt>
                <c:pt idx="41">
                  <c:v>9.203757</c:v>
                </c:pt>
                <c:pt idx="42">
                  <c:v>9.166993</c:v>
                </c:pt>
                <c:pt idx="43">
                  <c:v>9.126443</c:v>
                </c:pt>
                <c:pt idx="44">
                  <c:v>9.081891</c:v>
                </c:pt>
                <c:pt idx="45">
                  <c:v>9.033128</c:v>
                </c:pt>
                <c:pt idx="46">
                  <c:v>8.97994</c:v>
                </c:pt>
                <c:pt idx="47">
                  <c:v>8.922118</c:v>
                </c:pt>
                <c:pt idx="48">
                  <c:v>8.859456</c:v>
                </c:pt>
                <c:pt idx="49">
                  <c:v>8.791763</c:v>
                </c:pt>
                <c:pt idx="50">
                  <c:v>8.71886</c:v>
                </c:pt>
                <c:pt idx="51">
                  <c:v>8.640604</c:v>
                </c:pt>
                <c:pt idx="52">
                  <c:v>8.556938</c:v>
                </c:pt>
                <c:pt idx="53">
                  <c:v>8.468002</c:v>
                </c:pt>
                <c:pt idx="54">
                  <c:v>8.372569</c:v>
                </c:pt>
                <c:pt idx="55">
                  <c:v>8.259077</c:v>
                </c:pt>
                <c:pt idx="56">
                  <c:v>8.137288</c:v>
                </c:pt>
                <c:pt idx="57">
                  <c:v>8.006527</c:v>
                </c:pt>
                <c:pt idx="58">
                  <c:v>7.865972</c:v>
                </c:pt>
                <c:pt idx="59">
                  <c:v>7.714629</c:v>
                </c:pt>
                <c:pt idx="60">
                  <c:v>7.551259</c:v>
                </c:pt>
                <c:pt idx="61">
                  <c:v>7.374305</c:v>
                </c:pt>
                <c:pt idx="62">
                  <c:v>7.181787</c:v>
                </c:pt>
                <c:pt idx="63">
                  <c:v>6.971111</c:v>
                </c:pt>
                <c:pt idx="64">
                  <c:v>6.738889</c:v>
                </c:pt>
                <c:pt idx="65">
                  <c:v>6.48063</c:v>
                </c:pt>
                <c:pt idx="66">
                  <c:v>6.190364</c:v>
                </c:pt>
                <c:pt idx="67">
                  <c:v>5.860439</c:v>
                </c:pt>
                <c:pt idx="68">
                  <c:v>5.482281</c:v>
                </c:pt>
                <c:pt idx="69">
                  <c:v>5.155658</c:v>
                </c:pt>
                <c:pt idx="70">
                  <c:v>4.919184</c:v>
                </c:pt>
                <c:pt idx="71">
                  <c:v>4.675176</c:v>
                </c:pt>
                <c:pt idx="72">
                  <c:v>4.426092</c:v>
                </c:pt>
                <c:pt idx="73">
                  <c:v>4.171329</c:v>
                </c:pt>
                <c:pt idx="74">
                  <c:v>3.910356</c:v>
                </c:pt>
                <c:pt idx="75">
                  <c:v>3.642759</c:v>
                </c:pt>
                <c:pt idx="76">
                  <c:v>3.368162</c:v>
                </c:pt>
                <c:pt idx="77">
                  <c:v>3.086212</c:v>
                </c:pt>
                <c:pt idx="78">
                  <c:v>2.796567</c:v>
                </c:pt>
                <c:pt idx="79">
                  <c:v>2.498934</c:v>
                </c:pt>
                <c:pt idx="80">
                  <c:v>2.192966</c:v>
                </c:pt>
                <c:pt idx="81">
                  <c:v>1.878363</c:v>
                </c:pt>
                <c:pt idx="82">
                  <c:v>1.554816</c:v>
                </c:pt>
                <c:pt idx="83">
                  <c:v>1.222015</c:v>
                </c:pt>
                <c:pt idx="84">
                  <c:v>0.879646</c:v>
                </c:pt>
                <c:pt idx="85">
                  <c:v>0.527434</c:v>
                </c:pt>
                <c:pt idx="86">
                  <c:v>0.1650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83</c:f>
              <c:numCache>
                <c:formatCode>General</c:formatCode>
                <c:ptCount val="17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</c:numCache>
            </c:numRef>
          </c:xVal>
          <c:yVal>
            <c:numRef>
              <c:f>Sheet1!$L$12:$L$183</c:f>
              <c:numCache>
                <c:formatCode>General</c:formatCode>
                <c:ptCount val="172"/>
                <c:pt idx="0">
                  <c:v>2.083727</c:v>
                </c:pt>
                <c:pt idx="1">
                  <c:v>2.082942</c:v>
                </c:pt>
                <c:pt idx="2">
                  <c:v>2.082653</c:v>
                </c:pt>
                <c:pt idx="3">
                  <c:v>2.082315</c:v>
                </c:pt>
                <c:pt idx="4">
                  <c:v>2.081939</c:v>
                </c:pt>
                <c:pt idx="5">
                  <c:v>2.081527</c:v>
                </c:pt>
                <c:pt idx="6">
                  <c:v>2.081177</c:v>
                </c:pt>
                <c:pt idx="7">
                  <c:v>2.080597</c:v>
                </c:pt>
                <c:pt idx="8">
                  <c:v>2.080085</c:v>
                </c:pt>
                <c:pt idx="9">
                  <c:v>2.079542</c:v>
                </c:pt>
                <c:pt idx="10">
                  <c:v>2.07886</c:v>
                </c:pt>
                <c:pt idx="11">
                  <c:v>2.077615</c:v>
                </c:pt>
                <c:pt idx="12">
                  <c:v>2.080641</c:v>
                </c:pt>
                <c:pt idx="13">
                  <c:v>2.07615</c:v>
                </c:pt>
                <c:pt idx="14">
                  <c:v>2.075347</c:v>
                </c:pt>
                <c:pt idx="15">
                  <c:v>2.074493</c:v>
                </c:pt>
                <c:pt idx="16">
                  <c:v>2.0737</c:v>
                </c:pt>
                <c:pt idx="17">
                  <c:v>2.072829</c:v>
                </c:pt>
                <c:pt idx="18">
                  <c:v>2.071942</c:v>
                </c:pt>
                <c:pt idx="19">
                  <c:v>2.071016</c:v>
                </c:pt>
                <c:pt idx="20">
                  <c:v>2.070088</c:v>
                </c:pt>
                <c:pt idx="21">
                  <c:v>2.069023</c:v>
                </c:pt>
                <c:pt idx="22">
                  <c:v>2.068099</c:v>
                </c:pt>
                <c:pt idx="23">
                  <c:v>2.067049</c:v>
                </c:pt>
                <c:pt idx="24">
                  <c:v>2.065994</c:v>
                </c:pt>
                <c:pt idx="25">
                  <c:v>2.068013</c:v>
                </c:pt>
                <c:pt idx="26">
                  <c:v>2.066664</c:v>
                </c:pt>
                <c:pt idx="27">
                  <c:v>2.06242</c:v>
                </c:pt>
                <c:pt idx="28">
                  <c:v>2.061138</c:v>
                </c:pt>
                <c:pt idx="29">
                  <c:v>2.062363</c:v>
                </c:pt>
                <c:pt idx="30">
                  <c:v>2.058396</c:v>
                </c:pt>
                <c:pt idx="31">
                  <c:v>2.056923</c:v>
                </c:pt>
                <c:pt idx="32">
                  <c:v>2.056361</c:v>
                </c:pt>
                <c:pt idx="33">
                  <c:v>2.054051</c:v>
                </c:pt>
                <c:pt idx="34">
                  <c:v>2.051429</c:v>
                </c:pt>
                <c:pt idx="35">
                  <c:v>2.050232</c:v>
                </c:pt>
                <c:pt idx="36">
                  <c:v>2.046365</c:v>
                </c:pt>
                <c:pt idx="37">
                  <c:v>2.04214</c:v>
                </c:pt>
                <c:pt idx="38">
                  <c:v>2.037592</c:v>
                </c:pt>
                <c:pt idx="39">
                  <c:v>2.032687</c:v>
                </c:pt>
                <c:pt idx="40">
                  <c:v>2.02738</c:v>
                </c:pt>
                <c:pt idx="41">
                  <c:v>2.02162</c:v>
                </c:pt>
                <c:pt idx="42">
                  <c:v>2.015344</c:v>
                </c:pt>
                <c:pt idx="43">
                  <c:v>2.008474</c:v>
                </c:pt>
                <c:pt idx="44">
                  <c:v>2.000911</c:v>
                </c:pt>
                <c:pt idx="45">
                  <c:v>1.992534</c:v>
                </c:pt>
                <c:pt idx="46">
                  <c:v>1.983188</c:v>
                </c:pt>
                <c:pt idx="47">
                  <c:v>1.972669</c:v>
                </c:pt>
                <c:pt idx="48">
                  <c:v>1.960712</c:v>
                </c:pt>
                <c:pt idx="49">
                  <c:v>1.946949</c:v>
                </c:pt>
                <c:pt idx="50">
                  <c:v>1.930852</c:v>
                </c:pt>
                <c:pt idx="51">
                  <c:v>1.911609</c:v>
                </c:pt>
                <c:pt idx="52">
                  <c:v>1.887846</c:v>
                </c:pt>
                <c:pt idx="53">
                  <c:v>1.857031</c:v>
                </c:pt>
                <c:pt idx="54">
                  <c:v>1.820017</c:v>
                </c:pt>
                <c:pt idx="55">
                  <c:v>1.812688</c:v>
                </c:pt>
                <c:pt idx="56">
                  <c:v>1.803211</c:v>
                </c:pt>
                <c:pt idx="57">
                  <c:v>1.790894</c:v>
                </c:pt>
                <c:pt idx="58">
                  <c:v>1.774791</c:v>
                </c:pt>
                <c:pt idx="59">
                  <c:v>1.753609</c:v>
                </c:pt>
                <c:pt idx="60">
                  <c:v>1.725562</c:v>
                </c:pt>
                <c:pt idx="61">
                  <c:v>1.688174</c:v>
                </c:pt>
                <c:pt idx="62">
                  <c:v>1.637995</c:v>
                </c:pt>
                <c:pt idx="63">
                  <c:v>1.570184</c:v>
                </c:pt>
                <c:pt idx="64">
                  <c:v>1.477899</c:v>
                </c:pt>
                <c:pt idx="65">
                  <c:v>1.351388</c:v>
                </c:pt>
                <c:pt idx="66">
                  <c:v>1.176581</c:v>
                </c:pt>
                <c:pt idx="67">
                  <c:v>0.932797</c:v>
                </c:pt>
                <c:pt idx="68">
                  <c:v>0.588203</c:v>
                </c:pt>
                <c:pt idx="69">
                  <c:v>0.261948</c:v>
                </c:pt>
                <c:pt idx="70">
                  <c:v>0.05882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</c:numCache>
            </c:numRef>
          </c:yVal>
          <c:smooth val="1"/>
        </c:ser>
        <c:axId val="49251169"/>
        <c:axId val="12729145"/>
      </c:scatterChart>
      <c:valAx>
        <c:axId val="49251169"/>
        <c:scaling>
          <c:orientation val="minMax"/>
          <c:max val="17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12782680639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145"/>
        <c:crossesAt val="0"/>
        <c:crossBetween val="midCat"/>
        <c:majorUnit val="200"/>
      </c:valAx>
      <c:valAx>
        <c:axId val="12729145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 / wt%</a:t>
                </a:r>
              </a:p>
            </c:rich>
          </c:tx>
          <c:layout>
            <c:manualLayout>
              <c:xMode val="edge"/>
              <c:yMode val="edge"/>
              <c:x val="0.0520019211457014"/>
              <c:y val="-0.0237865416436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16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</xdr:colOff>
      <xdr:row>6</xdr:row>
      <xdr:rowOff>94680</xdr:rowOff>
    </xdr:from>
    <xdr:to>
      <xdr:col>3</xdr:col>
      <xdr:colOff>603720</xdr:colOff>
      <xdr:row>8</xdr:row>
      <xdr:rowOff>153360</xdr:rowOff>
    </xdr:to>
    <xdr:sp>
      <xdr:nvSpPr>
        <xdr:cNvPr id="1" name="TextBox 2"/>
        <xdr:cNvSpPr/>
      </xdr:nvSpPr>
      <xdr:spPr>
        <a:xfrm>
          <a:off x="1698120" y="1069920"/>
          <a:ext cx="13438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-Ferr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440</xdr:colOff>
      <xdr:row>4</xdr:row>
      <xdr:rowOff>110520</xdr:rowOff>
    </xdr:from>
    <xdr:to>
      <xdr:col>7</xdr:col>
      <xdr:colOff>127080</xdr:colOff>
      <xdr:row>6</xdr:row>
      <xdr:rowOff>162360</xdr:rowOff>
    </xdr:to>
    <xdr:sp>
      <xdr:nvSpPr>
        <xdr:cNvPr id="2" name="TextBox 3"/>
        <xdr:cNvSpPr/>
      </xdr:nvSpPr>
      <xdr:spPr>
        <a:xfrm>
          <a:off x="4398480" y="760680"/>
          <a:ext cx="14180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Austen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4</xdr:row>
      <xdr:rowOff>106560</xdr:rowOff>
    </xdr:from>
    <xdr:to>
      <xdr:col>10</xdr:col>
      <xdr:colOff>96120</xdr:colOff>
      <xdr:row>6</xdr:row>
      <xdr:rowOff>154800</xdr:rowOff>
    </xdr:to>
    <xdr:sp>
      <xdr:nvSpPr>
        <xdr:cNvPr id="3" name="TextBox 4"/>
        <xdr:cNvSpPr/>
      </xdr:nvSpPr>
      <xdr:spPr>
        <a:xfrm>
          <a:off x="7191360" y="756720"/>
          <a:ext cx="103284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Liqui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19</xdr:row>
      <xdr:rowOff>78840</xdr:rowOff>
    </xdr:from>
    <xdr:to>
      <xdr:col>6</xdr:col>
      <xdr:colOff>612000</xdr:colOff>
      <xdr:row>21</xdr:row>
      <xdr:rowOff>131040</xdr:rowOff>
    </xdr:to>
    <xdr:sp>
      <xdr:nvSpPr>
        <xdr:cNvPr id="4" name="TextBox 5"/>
        <xdr:cNvSpPr/>
      </xdr:nvSpPr>
      <xdr:spPr>
        <a:xfrm>
          <a:off x="3435840" y="3167640"/>
          <a:ext cx="205308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Laves pha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6560</xdr:colOff>
      <xdr:row>22</xdr:row>
      <xdr:rowOff>39960</xdr:rowOff>
    </xdr:from>
    <xdr:to>
      <xdr:col>4</xdr:col>
      <xdr:colOff>741240</xdr:colOff>
      <xdr:row>25</xdr:row>
      <xdr:rowOff>65520</xdr:rowOff>
    </xdr:to>
    <xdr:cxnSp>
      <xdr:nvCxnSpPr>
        <xdr:cNvPr id="5" name="Straight Arrow Connector 8"/>
        <xdr:cNvCxnSpPr/>
      </xdr:nvCxnSpPr>
      <xdr:spPr>
        <a:xfrm flipH="1">
          <a:off x="3447720" y="3616200"/>
          <a:ext cx="545040" cy="5137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606240</xdr:colOff>
      <xdr:row>22</xdr:row>
      <xdr:rowOff>0</xdr:rowOff>
    </xdr:from>
    <xdr:to>
      <xdr:col>3</xdr:col>
      <xdr:colOff>603720</xdr:colOff>
      <xdr:row>24</xdr:row>
      <xdr:rowOff>48240</xdr:rowOff>
    </xdr:to>
    <xdr:sp>
      <xdr:nvSpPr>
        <xdr:cNvPr id="6" name="TextBox 12"/>
        <xdr:cNvSpPr/>
      </xdr:nvSpPr>
      <xdr:spPr>
        <a:xfrm>
          <a:off x="2232000" y="3576240"/>
          <a:ext cx="8100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Ni</a:t>
          </a:r>
          <a:r>
            <a:rPr b="0" lang="en-US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T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600</xdr:colOff>
      <xdr:row>24</xdr:row>
      <xdr:rowOff>23400</xdr:rowOff>
    </xdr:from>
    <xdr:to>
      <xdr:col>3</xdr:col>
      <xdr:colOff>358560</xdr:colOff>
      <xdr:row>26</xdr:row>
      <xdr:rowOff>6840</xdr:rowOff>
    </xdr:to>
    <xdr:cxnSp>
      <xdr:nvCxnSpPr>
        <xdr:cNvPr id="7" name="Straight Arrow Connector 14"/>
        <xdr:cNvCxnSpPr/>
      </xdr:nvCxnSpPr>
      <xdr:spPr>
        <a:xfrm flipH="1">
          <a:off x="2738880" y="3924720"/>
          <a:ext cx="58320" cy="3088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6200</xdr:colOff>
      <xdr:row>6</xdr:row>
      <xdr:rowOff>98640</xdr:rowOff>
    </xdr:from>
    <xdr:to>
      <xdr:col>3</xdr:col>
      <xdr:colOff>750240</xdr:colOff>
      <xdr:row>8</xdr:row>
      <xdr:rowOff>161280</xdr:rowOff>
    </xdr:to>
    <xdr:sp>
      <xdr:nvSpPr>
        <xdr:cNvPr id="9" name="TextBox 2"/>
        <xdr:cNvSpPr/>
      </xdr:nvSpPr>
      <xdr:spPr>
        <a:xfrm>
          <a:off x="1821960" y="1073880"/>
          <a:ext cx="13665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Symbol"/>
            </a:rPr>
            <a:t>a</a:t>
          </a:r>
          <a:r>
            <a:rPr b="0" lang="en-US" sz="2000" spc="-1" strike="noStrike">
              <a:solidFill>
                <a:srgbClr val="000000"/>
              </a:solidFill>
              <a:latin typeface="Arial"/>
            </a:rPr>
            <a:t>-Ferr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0320</xdr:colOff>
      <xdr:row>4</xdr:row>
      <xdr:rowOff>123480</xdr:rowOff>
    </xdr:from>
    <xdr:to>
      <xdr:col>7</xdr:col>
      <xdr:colOff>475560</xdr:colOff>
      <xdr:row>7</xdr:row>
      <xdr:rowOff>11520</xdr:rowOff>
    </xdr:to>
    <xdr:sp>
      <xdr:nvSpPr>
        <xdr:cNvPr id="10" name="TextBox 3"/>
        <xdr:cNvSpPr/>
      </xdr:nvSpPr>
      <xdr:spPr>
        <a:xfrm>
          <a:off x="4734360" y="773640"/>
          <a:ext cx="14306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Austen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6600</xdr:colOff>
      <xdr:row>5</xdr:row>
      <xdr:rowOff>24840</xdr:rowOff>
    </xdr:from>
    <xdr:to>
      <xdr:col>9</xdr:col>
      <xdr:colOff>612000</xdr:colOff>
      <xdr:row>7</xdr:row>
      <xdr:rowOff>75600</xdr:rowOff>
    </xdr:to>
    <xdr:sp>
      <xdr:nvSpPr>
        <xdr:cNvPr id="11" name="TextBox 4"/>
        <xdr:cNvSpPr/>
      </xdr:nvSpPr>
      <xdr:spPr>
        <a:xfrm>
          <a:off x="7108920" y="837720"/>
          <a:ext cx="81828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Liqui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6960</xdr:colOff>
      <xdr:row>18</xdr:row>
      <xdr:rowOff>125280</xdr:rowOff>
    </xdr:from>
    <xdr:to>
      <xdr:col>7</xdr:col>
      <xdr:colOff>609480</xdr:colOff>
      <xdr:row>21</xdr:row>
      <xdr:rowOff>14760</xdr:rowOff>
    </xdr:to>
    <xdr:sp>
      <xdr:nvSpPr>
        <xdr:cNvPr id="12" name="TextBox 5"/>
        <xdr:cNvSpPr/>
      </xdr:nvSpPr>
      <xdr:spPr>
        <a:xfrm>
          <a:off x="4221000" y="3051360"/>
          <a:ext cx="207792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Laves phas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7320</xdr:colOff>
      <xdr:row>21</xdr:row>
      <xdr:rowOff>50040</xdr:rowOff>
    </xdr:from>
    <xdr:to>
      <xdr:col>6</xdr:col>
      <xdr:colOff>110520</xdr:colOff>
      <xdr:row>26</xdr:row>
      <xdr:rowOff>19800</xdr:rowOff>
    </xdr:to>
    <xdr:cxnSp>
      <xdr:nvCxnSpPr>
        <xdr:cNvPr id="13" name="Straight Arrow Connector 8"/>
        <xdr:cNvCxnSpPr/>
      </xdr:nvCxnSpPr>
      <xdr:spPr>
        <a:xfrm flipH="1">
          <a:off x="3948480" y="3463920"/>
          <a:ext cx="1039320" cy="7826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360360</xdr:colOff>
      <xdr:row>30</xdr:row>
      <xdr:rowOff>145440</xdr:rowOff>
    </xdr:from>
    <xdr:to>
      <xdr:col>3</xdr:col>
      <xdr:colOff>72000</xdr:colOff>
      <xdr:row>33</xdr:row>
      <xdr:rowOff>36720</xdr:rowOff>
    </xdr:to>
    <xdr:sp>
      <xdr:nvSpPr>
        <xdr:cNvPr id="14" name="TextBox 9"/>
        <xdr:cNvSpPr/>
      </xdr:nvSpPr>
      <xdr:spPr>
        <a:xfrm>
          <a:off x="360360" y="5022360"/>
          <a:ext cx="214992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CAB0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80</xdr:colOff>
      <xdr:row>22</xdr:row>
      <xdr:rowOff>64080</xdr:rowOff>
    </xdr:from>
    <xdr:to>
      <xdr:col>4</xdr:col>
      <xdr:colOff>32040</xdr:colOff>
      <xdr:row>24</xdr:row>
      <xdr:rowOff>119880</xdr:rowOff>
    </xdr:to>
    <xdr:sp>
      <xdr:nvSpPr>
        <xdr:cNvPr id="15" name="TextBox 12"/>
        <xdr:cNvSpPr/>
      </xdr:nvSpPr>
      <xdr:spPr>
        <a:xfrm>
          <a:off x="2460960" y="3640320"/>
          <a:ext cx="822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Ni T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23</xdr:row>
      <xdr:rowOff>38160</xdr:rowOff>
    </xdr:from>
    <xdr:to>
      <xdr:col>4</xdr:col>
      <xdr:colOff>316440</xdr:colOff>
      <xdr:row>25</xdr:row>
      <xdr:rowOff>81360</xdr:rowOff>
    </xdr:to>
    <xdr:sp>
      <xdr:nvSpPr>
        <xdr:cNvPr id="16" name="TextBox 13"/>
        <xdr:cNvSpPr/>
      </xdr:nvSpPr>
      <xdr:spPr>
        <a:xfrm>
          <a:off x="2751480" y="3777120"/>
          <a:ext cx="81612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000</xdr:colOff>
      <xdr:row>24</xdr:row>
      <xdr:rowOff>43920</xdr:rowOff>
    </xdr:from>
    <xdr:to>
      <xdr:col>3</xdr:col>
      <xdr:colOff>325080</xdr:colOff>
      <xdr:row>26</xdr:row>
      <xdr:rowOff>23400</xdr:rowOff>
    </xdr:to>
    <xdr:cxnSp>
      <xdr:nvCxnSpPr>
        <xdr:cNvPr id="17" name="Straight Arrow Connector 14"/>
        <xdr:cNvCxnSpPr/>
      </xdr:nvCxnSpPr>
      <xdr:spPr>
        <a:xfrm flipH="1">
          <a:off x="2699280" y="3945240"/>
          <a:ext cx="64440" cy="3049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41560</xdr:colOff>
      <xdr:row>26</xdr:row>
      <xdr:rowOff>106560</xdr:rowOff>
    </xdr:from>
    <xdr:to>
      <xdr:col>4</xdr:col>
      <xdr:colOff>242280</xdr:colOff>
      <xdr:row>28</xdr:row>
      <xdr:rowOff>62280</xdr:rowOff>
    </xdr:to>
    <xdr:cxnSp>
      <xdr:nvCxnSpPr>
        <xdr:cNvPr id="18" name="Straight Arrow Connector 15"/>
        <xdr:cNvCxnSpPr/>
      </xdr:nvCxnSpPr>
      <xdr:spPr>
        <a:xfrm flipH="1" flipV="1">
          <a:off x="3492720" y="4332960"/>
          <a:ext cx="1080" cy="2815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63520</xdr:colOff>
      <xdr:row>26</xdr:row>
      <xdr:rowOff>108720</xdr:rowOff>
    </xdr:from>
    <xdr:to>
      <xdr:col>5</xdr:col>
      <xdr:colOff>264240</xdr:colOff>
      <xdr:row>28</xdr:row>
      <xdr:rowOff>61920</xdr:rowOff>
    </xdr:to>
    <xdr:cxnSp>
      <xdr:nvCxnSpPr>
        <xdr:cNvPr id="19" name="Straight Arrow Connector 16"/>
        <xdr:cNvCxnSpPr/>
      </xdr:nvCxnSpPr>
      <xdr:spPr>
        <a:xfrm flipH="1" flipV="1">
          <a:off x="4327560" y="4335120"/>
          <a:ext cx="1080" cy="2790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59" activeCellId="0" sqref="H59"/>
    </sheetView>
  </sheetViews>
  <sheetFormatPr defaultColWidth="8.70703125" defaultRowHeight="13" zeroHeight="false" outlineLevelRow="0" outlineLevelCol="0"/>
  <cols>
    <col collapsed="false" customWidth="true" hidden="false" outlineLevel="0" max="1" min="1" style="1" width="9.13"/>
    <col collapsed="false" customWidth="true" hidden="false" outlineLevel="0" max="18" min="2" style="1" width="7.57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" hidden="false" customHeight="false" outlineLevel="0" collapsed="false">
      <c r="A4" s="4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</row>
    <row r="5" customFormat="false" ht="13" hidden="false" customHeight="false" outlineLevel="0" collapsed="false">
      <c r="A5" s="3" t="s">
        <v>21</v>
      </c>
      <c r="B5" s="3" t="n">
        <v>0.013</v>
      </c>
      <c r="C5" s="5" t="n">
        <v>0.03</v>
      </c>
      <c r="D5" s="3" t="n">
        <v>0.01</v>
      </c>
      <c r="E5" s="3" t="n">
        <v>0.004</v>
      </c>
      <c r="F5" s="3" t="n">
        <v>0.0038</v>
      </c>
      <c r="G5" s="3" t="n">
        <v>7.93</v>
      </c>
      <c r="H5" s="3" t="n">
        <v>2.79</v>
      </c>
      <c r="I5" s="3" t="n">
        <v>10.02</v>
      </c>
      <c r="J5" s="6" t="n">
        <v>0.2</v>
      </c>
      <c r="K5" s="3" t="n">
        <v>8.14</v>
      </c>
      <c r="L5" s="3" t="s">
        <v>22</v>
      </c>
      <c r="M5" s="3" t="n">
        <v>0.013</v>
      </c>
      <c r="N5" s="3" t="n">
        <v>0.002</v>
      </c>
      <c r="O5" s="3" t="s">
        <v>23</v>
      </c>
      <c r="P5" s="3" t="n">
        <v>0.49</v>
      </c>
      <c r="Q5" s="3" t="n">
        <v>0.003</v>
      </c>
      <c r="R5" s="3" t="n">
        <v>2.29</v>
      </c>
    </row>
    <row r="6" customFormat="false" ht="13" hidden="false" customHeight="false" outlineLevel="0" collapsed="false">
      <c r="A6" s="3" t="s">
        <v>24</v>
      </c>
      <c r="B6" s="3" t="s">
        <v>25</v>
      </c>
      <c r="C6" s="3" t="s">
        <v>25</v>
      </c>
      <c r="D6" s="3" t="s">
        <v>25</v>
      </c>
      <c r="E6" s="3" t="s">
        <v>25</v>
      </c>
      <c r="F6" s="3" t="s">
        <v>25</v>
      </c>
      <c r="G6" s="7" t="n">
        <v>8</v>
      </c>
      <c r="H6" s="3" t="n">
        <v>2.8</v>
      </c>
      <c r="I6" s="7" t="n">
        <v>10</v>
      </c>
      <c r="J6" s="6" t="n">
        <v>0.2</v>
      </c>
      <c r="K6" s="3" t="n">
        <v>8.3</v>
      </c>
      <c r="L6" s="3" t="s">
        <v>26</v>
      </c>
      <c r="M6" s="3" t="s">
        <v>26</v>
      </c>
      <c r="N6" s="3" t="s">
        <v>26</v>
      </c>
      <c r="O6" s="3" t="s">
        <v>26</v>
      </c>
      <c r="P6" s="6" t="n">
        <v>0.5</v>
      </c>
      <c r="Q6" s="3" t="s">
        <v>26</v>
      </c>
      <c r="R6" s="3" t="n">
        <v>2.5</v>
      </c>
    </row>
    <row r="8" customFormat="false" ht="13" hidden="false" customHeight="false" outlineLevel="0" collapsed="false">
      <c r="A8" s="8" t="s">
        <v>27</v>
      </c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15"/>
  <sheetViews>
    <sheetView showFormulas="false" showGridLines="true" showRowColHeaders="true" showZeros="true" rightToLeft="false" tabSelected="false" showOutlineSymbols="true" defaultGridColor="true" view="normal" topLeftCell="F47" colorId="64" zoomScale="100" zoomScaleNormal="100" zoomScalePageLayoutView="100" workbookViewId="0">
      <selection pane="topLeft" activeCell="X9" activeCellId="0" sqref="X1:AE65536"/>
    </sheetView>
  </sheetViews>
  <sheetFormatPr defaultColWidth="10.96875" defaultRowHeight="13" zeroHeight="false" outlineLevelRow="0" outlineLevelCol="0"/>
  <sheetData>
    <row r="1" customFormat="false" ht="13" hidden="false" customHeight="false" outlineLevel="0" collapsed="false">
      <c r="A1" s="0" t="s">
        <v>28</v>
      </c>
    </row>
    <row r="2" customFormat="false" ht="13" hidden="false" customHeight="false" outlineLevel="0" collapsed="false">
      <c r="A2" s="0" t="s">
        <v>29</v>
      </c>
    </row>
    <row r="3" customFormat="false" ht="13" hidden="false" customHeight="false" outlineLevel="0" collapsed="false">
      <c r="A3" s="0" t="s">
        <v>30</v>
      </c>
    </row>
    <row r="4" customFormat="false" ht="13" hidden="false" customHeight="false" outlineLevel="0" collapsed="false">
      <c r="A4" s="0" t="s">
        <v>31</v>
      </c>
    </row>
    <row r="5" customFormat="false" ht="13" hidden="false" customHeight="false" outlineLevel="0" collapsed="false">
      <c r="A5" s="0" t="s">
        <v>32</v>
      </c>
    </row>
    <row r="6" customFormat="false" ht="13" hidden="false" customHeight="false" outlineLevel="0" collapsed="false">
      <c r="A6" s="0" t="s">
        <v>33</v>
      </c>
    </row>
    <row r="8" customFormat="false" ht="13" hidden="false" customHeight="false" outlineLevel="0" collapsed="false">
      <c r="A8" s="0" t="s">
        <v>34</v>
      </c>
    </row>
    <row r="9" customFormat="false" ht="13" hidden="false" customHeight="false" outlineLevel="0" collapsed="false">
      <c r="A9" s="0" t="s">
        <v>35</v>
      </c>
    </row>
    <row r="10" customFormat="false" ht="13" hidden="false" customHeight="false" outlineLevel="0" collapsed="false">
      <c r="N10" s="0" t="s">
        <v>36</v>
      </c>
    </row>
    <row r="11" customFormat="false" ht="13" hidden="false" customHeight="false" outlineLevel="0" collapsed="false">
      <c r="C11" s="0" t="s">
        <v>37</v>
      </c>
      <c r="D11" s="0" t="s">
        <v>38</v>
      </c>
      <c r="E11" s="0" t="s">
        <v>39</v>
      </c>
      <c r="F11" s="0" t="s">
        <v>40</v>
      </c>
      <c r="G11" s="0" t="s">
        <v>41</v>
      </c>
      <c r="H11" s="0" t="s">
        <v>42</v>
      </c>
      <c r="I11" s="0" t="s">
        <v>43</v>
      </c>
      <c r="J11" s="0" t="s">
        <v>44</v>
      </c>
      <c r="K11" s="0" t="s">
        <v>45</v>
      </c>
      <c r="L11" s="0" t="s">
        <v>46</v>
      </c>
      <c r="N11" s="0" t="s">
        <v>37</v>
      </c>
      <c r="O11" s="0" t="s">
        <v>38</v>
      </c>
      <c r="P11" s="0" t="s">
        <v>39</v>
      </c>
      <c r="Q11" s="0" t="s">
        <v>40</v>
      </c>
      <c r="R11" s="0" t="s">
        <v>41</v>
      </c>
      <c r="S11" s="0" t="s">
        <v>42</v>
      </c>
      <c r="T11" s="0" t="s">
        <v>43</v>
      </c>
      <c r="U11" s="0" t="s">
        <v>44</v>
      </c>
      <c r="V11" s="0" t="s">
        <v>45</v>
      </c>
      <c r="W11" s="0" t="s">
        <v>46</v>
      </c>
    </row>
    <row r="12" customFormat="false" ht="13" hidden="false" customHeight="false" outlineLevel="0" collapsed="false">
      <c r="A12" s="0" t="n">
        <v>273</v>
      </c>
      <c r="B12" s="0" t="n">
        <f aca="false">A12-273</f>
        <v>0</v>
      </c>
      <c r="C12" s="0" t="n">
        <v>0.03512</v>
      </c>
      <c r="D12" s="0" t="n">
        <v>70.82802</v>
      </c>
      <c r="E12" s="0" t="n">
        <v>8.120447</v>
      </c>
      <c r="F12" s="0" t="n">
        <v>0.057839</v>
      </c>
      <c r="G12" s="0" t="n">
        <v>6.617992</v>
      </c>
      <c r="H12" s="0" t="n">
        <v>0.25146</v>
      </c>
      <c r="I12" s="0" t="n">
        <v>0</v>
      </c>
      <c r="J12" s="0" t="n">
        <v>8.505394</v>
      </c>
      <c r="K12" s="0" t="n">
        <v>3.499996</v>
      </c>
      <c r="L12" s="0" t="n">
        <v>2.083727</v>
      </c>
      <c r="N12" s="0" t="n">
        <f aca="false">C12/100</f>
        <v>0.0003512</v>
      </c>
      <c r="O12" s="0" t="n">
        <f aca="false">D12/100</f>
        <v>0.7082802</v>
      </c>
      <c r="P12" s="0" t="n">
        <f aca="false">E12/100</f>
        <v>0.08120447</v>
      </c>
      <c r="Q12" s="0" t="n">
        <f aca="false">F12/100</f>
        <v>0.00057839</v>
      </c>
      <c r="R12" s="0" t="n">
        <f aca="false">G12/100</f>
        <v>0.06617992</v>
      </c>
      <c r="S12" s="0" t="n">
        <f aca="false">H12/100</f>
        <v>0.0025146</v>
      </c>
      <c r="T12" s="0" t="n">
        <f aca="false">I12/100</f>
        <v>0</v>
      </c>
      <c r="U12" s="0" t="n">
        <f aca="false">J12/100</f>
        <v>0.08505394</v>
      </c>
      <c r="V12" s="0" t="n">
        <f aca="false">K12/100</f>
        <v>0.03499996</v>
      </c>
      <c r="W12" s="0" t="n">
        <f aca="false">L12/100</f>
        <v>0.02083727</v>
      </c>
    </row>
    <row r="13" customFormat="false" ht="13" hidden="false" customHeight="false" outlineLevel="0" collapsed="false">
      <c r="A13" s="0" t="n">
        <v>283</v>
      </c>
      <c r="B13" s="0" t="n">
        <f aca="false">A13-273</f>
        <v>10</v>
      </c>
      <c r="C13" s="0" t="n">
        <v>0.010427</v>
      </c>
      <c r="D13" s="0" t="n">
        <v>72.54261</v>
      </c>
      <c r="E13" s="0" t="n">
        <v>8.125398</v>
      </c>
      <c r="F13" s="0" t="n">
        <v>0.057778</v>
      </c>
      <c r="G13" s="0" t="n">
        <v>2.964038</v>
      </c>
      <c r="H13" s="0" t="n">
        <v>0.251242</v>
      </c>
      <c r="I13" s="0" t="n">
        <v>5.400349</v>
      </c>
      <c r="J13" s="0" t="n">
        <v>8.56126</v>
      </c>
      <c r="K13" s="0" t="n">
        <v>0.003965</v>
      </c>
      <c r="L13" s="0" t="n">
        <v>2.082942</v>
      </c>
      <c r="N13" s="0" t="n">
        <f aca="false">C13/100</f>
        <v>0.00010427</v>
      </c>
      <c r="O13" s="0" t="n">
        <f aca="false">D13/100</f>
        <v>0.7254261</v>
      </c>
      <c r="P13" s="0" t="n">
        <f aca="false">E13/100</f>
        <v>0.08125398</v>
      </c>
      <c r="Q13" s="0" t="n">
        <f aca="false">F13/100</f>
        <v>0.00057778</v>
      </c>
      <c r="R13" s="0" t="n">
        <f aca="false">G13/100</f>
        <v>0.02964038</v>
      </c>
      <c r="S13" s="0" t="n">
        <f aca="false">H13/100</f>
        <v>0.00251242</v>
      </c>
      <c r="T13" s="0" t="n">
        <f aca="false">I13/100</f>
        <v>0.05400349</v>
      </c>
      <c r="U13" s="0" t="n">
        <f aca="false">J13/100</f>
        <v>0.0856126</v>
      </c>
      <c r="V13" s="0" t="n">
        <f aca="false">K13/100</f>
        <v>3.965E-005</v>
      </c>
      <c r="W13" s="0" t="n">
        <f aca="false">L13/100</f>
        <v>0.02082942</v>
      </c>
    </row>
    <row r="14" customFormat="false" ht="13" hidden="false" customHeight="false" outlineLevel="0" collapsed="false">
      <c r="A14" s="0" t="n">
        <v>293</v>
      </c>
      <c r="B14" s="0" t="n">
        <f aca="false">A14-273</f>
        <v>20</v>
      </c>
      <c r="C14" s="0" t="n">
        <v>0.035431</v>
      </c>
      <c r="D14" s="0" t="n">
        <v>72.56245</v>
      </c>
      <c r="E14" s="0" t="n">
        <v>8.096754</v>
      </c>
      <c r="F14" s="0" t="n">
        <v>0.057866</v>
      </c>
      <c r="G14" s="0" t="n">
        <v>2.948898</v>
      </c>
      <c r="H14" s="0" t="n">
        <v>0.250913</v>
      </c>
      <c r="I14" s="0" t="n">
        <v>5.400095</v>
      </c>
      <c r="J14" s="0" t="n">
        <v>8.561132</v>
      </c>
      <c r="K14" s="0" t="n">
        <v>0.003801</v>
      </c>
      <c r="L14" s="0" t="n">
        <v>2.082653</v>
      </c>
      <c r="N14" s="0" t="n">
        <f aca="false">C14/100</f>
        <v>0.00035431</v>
      </c>
      <c r="O14" s="0" t="n">
        <f aca="false">D14/100</f>
        <v>0.7256245</v>
      </c>
      <c r="P14" s="0" t="n">
        <f aca="false">E14/100</f>
        <v>0.08096754</v>
      </c>
      <c r="Q14" s="0" t="n">
        <f aca="false">F14/100</f>
        <v>0.00057866</v>
      </c>
      <c r="R14" s="0" t="n">
        <f aca="false">G14/100</f>
        <v>0.02948898</v>
      </c>
      <c r="S14" s="0" t="n">
        <f aca="false">H14/100</f>
        <v>0.00250913</v>
      </c>
      <c r="T14" s="0" t="n">
        <f aca="false">I14/100</f>
        <v>0.05400095</v>
      </c>
      <c r="U14" s="0" t="n">
        <f aca="false">J14/100</f>
        <v>0.08561132</v>
      </c>
      <c r="V14" s="0" t="n">
        <f aca="false">K14/100</f>
        <v>3.801E-005</v>
      </c>
      <c r="W14" s="0" t="n">
        <f aca="false">L14/100</f>
        <v>0.02082653</v>
      </c>
    </row>
    <row r="15" customFormat="false" ht="13" hidden="false" customHeight="false" outlineLevel="0" collapsed="false">
      <c r="A15" s="0" t="n">
        <v>303</v>
      </c>
      <c r="B15" s="0" t="n">
        <f aca="false">A15-273</f>
        <v>30</v>
      </c>
      <c r="C15" s="0" t="n">
        <v>0.035591</v>
      </c>
      <c r="D15" s="0" t="n">
        <v>72.5767</v>
      </c>
      <c r="E15" s="0" t="n">
        <v>8.097381</v>
      </c>
      <c r="F15" s="0" t="n">
        <v>0.057969</v>
      </c>
      <c r="G15" s="0" t="n">
        <v>2.935465</v>
      </c>
      <c r="H15" s="0" t="n">
        <v>0.250531</v>
      </c>
      <c r="I15" s="0" t="n">
        <v>5.399551</v>
      </c>
      <c r="J15" s="0" t="n">
        <v>8.560917</v>
      </c>
      <c r="K15" s="0" t="n">
        <v>0.00359</v>
      </c>
      <c r="L15" s="0" t="n">
        <v>2.082315</v>
      </c>
      <c r="N15" s="0" t="n">
        <f aca="false">C15/100</f>
        <v>0.00035591</v>
      </c>
      <c r="O15" s="0" t="n">
        <f aca="false">D15/100</f>
        <v>0.725767</v>
      </c>
      <c r="P15" s="0" t="n">
        <f aca="false">E15/100</f>
        <v>0.08097381</v>
      </c>
      <c r="Q15" s="0" t="n">
        <f aca="false">F15/100</f>
        <v>0.00057969</v>
      </c>
      <c r="R15" s="0" t="n">
        <f aca="false">G15/100</f>
        <v>0.02935465</v>
      </c>
      <c r="S15" s="0" t="n">
        <f aca="false">H15/100</f>
        <v>0.00250531</v>
      </c>
      <c r="T15" s="0" t="n">
        <f aca="false">I15/100</f>
        <v>0.05399551</v>
      </c>
      <c r="U15" s="0" t="n">
        <f aca="false">J15/100</f>
        <v>0.08560917</v>
      </c>
      <c r="V15" s="0" t="n">
        <f aca="false">K15/100</f>
        <v>3.59E-005</v>
      </c>
      <c r="W15" s="0" t="n">
        <f aca="false">L15/100</f>
        <v>0.02082315</v>
      </c>
    </row>
    <row r="16" customFormat="false" ht="13" hidden="false" customHeight="false" outlineLevel="0" collapsed="false">
      <c r="A16" s="0" t="n">
        <v>313</v>
      </c>
      <c r="B16" s="0" t="n">
        <f aca="false">A16-273</f>
        <v>40</v>
      </c>
      <c r="C16" s="0" t="n">
        <v>0.035751</v>
      </c>
      <c r="D16" s="0" t="n">
        <v>72.59643</v>
      </c>
      <c r="E16" s="0" t="n">
        <v>8.095515</v>
      </c>
      <c r="F16" s="0" t="n">
        <v>0.058084</v>
      </c>
      <c r="G16" s="0" t="n">
        <v>2.919633</v>
      </c>
      <c r="H16" s="0" t="n">
        <v>0.250103</v>
      </c>
      <c r="I16" s="0" t="n">
        <v>5.398632</v>
      </c>
      <c r="J16" s="0" t="n">
        <v>8.560587</v>
      </c>
      <c r="K16" s="0" t="n">
        <v>0.003324</v>
      </c>
      <c r="L16" s="0" t="n">
        <v>2.081939</v>
      </c>
      <c r="N16" s="0" t="n">
        <f aca="false">C16/100</f>
        <v>0.00035751</v>
      </c>
      <c r="O16" s="0" t="n">
        <f aca="false">D16/100</f>
        <v>0.7259643</v>
      </c>
      <c r="P16" s="0" t="n">
        <f aca="false">E16/100</f>
        <v>0.08095515</v>
      </c>
      <c r="Q16" s="0" t="n">
        <f aca="false">F16/100</f>
        <v>0.00058084</v>
      </c>
      <c r="R16" s="0" t="n">
        <f aca="false">G16/100</f>
        <v>0.02919633</v>
      </c>
      <c r="S16" s="0" t="n">
        <f aca="false">H16/100</f>
        <v>0.00250103</v>
      </c>
      <c r="T16" s="0" t="n">
        <f aca="false">I16/100</f>
        <v>0.05398632</v>
      </c>
      <c r="U16" s="0" t="n">
        <f aca="false">J16/100</f>
        <v>0.08560587</v>
      </c>
      <c r="V16" s="0" t="n">
        <f aca="false">K16/100</f>
        <v>3.324E-005</v>
      </c>
      <c r="W16" s="0" t="n">
        <f aca="false">L16/100</f>
        <v>0.02081939</v>
      </c>
    </row>
    <row r="17" customFormat="false" ht="13" hidden="false" customHeight="false" outlineLevel="0" collapsed="false">
      <c r="A17" s="0" t="n">
        <v>323</v>
      </c>
      <c r="B17" s="0" t="n">
        <f aca="false">A17-273</f>
        <v>50</v>
      </c>
      <c r="C17" s="0" t="n">
        <v>0.035913</v>
      </c>
      <c r="D17" s="0" t="n">
        <v>72.62252</v>
      </c>
      <c r="E17" s="0" t="n">
        <v>8.090749</v>
      </c>
      <c r="F17" s="0" t="n">
        <v>0.058211</v>
      </c>
      <c r="G17" s="0" t="n">
        <v>2.90111</v>
      </c>
      <c r="H17" s="0" t="n">
        <v>0.249633</v>
      </c>
      <c r="I17" s="0" t="n">
        <v>5.397247</v>
      </c>
      <c r="J17" s="0" t="n">
        <v>8.560103</v>
      </c>
      <c r="K17" s="0" t="n">
        <v>0.002992</v>
      </c>
      <c r="L17" s="0" t="n">
        <v>2.081527</v>
      </c>
      <c r="N17" s="0" t="n">
        <f aca="false">C17/100</f>
        <v>0.00035913</v>
      </c>
      <c r="O17" s="0" t="n">
        <f aca="false">D17/100</f>
        <v>0.7262252</v>
      </c>
      <c r="P17" s="0" t="n">
        <f aca="false">E17/100</f>
        <v>0.08090749</v>
      </c>
      <c r="Q17" s="0" t="n">
        <f aca="false">F17/100</f>
        <v>0.00058211</v>
      </c>
      <c r="R17" s="0" t="n">
        <f aca="false">G17/100</f>
        <v>0.0290111</v>
      </c>
      <c r="S17" s="0" t="n">
        <f aca="false">H17/100</f>
        <v>0.00249633</v>
      </c>
      <c r="T17" s="0" t="n">
        <f aca="false">I17/100</f>
        <v>0.05397247</v>
      </c>
      <c r="U17" s="0" t="n">
        <f aca="false">J17/100</f>
        <v>0.08560103</v>
      </c>
      <c r="V17" s="0" t="n">
        <f aca="false">K17/100</f>
        <v>2.992E-005</v>
      </c>
      <c r="W17" s="0" t="n">
        <f aca="false">L17/100</f>
        <v>0.02081527</v>
      </c>
    </row>
    <row r="18" customFormat="false" ht="13" hidden="false" customHeight="false" outlineLevel="0" collapsed="false">
      <c r="A18" s="0" t="n">
        <v>333</v>
      </c>
      <c r="B18" s="0" t="n">
        <f aca="false">A18-273</f>
        <v>60</v>
      </c>
      <c r="C18" s="0" t="n">
        <v>0.010442</v>
      </c>
      <c r="D18" s="0" t="n">
        <v>70.87971</v>
      </c>
      <c r="E18" s="0" t="n">
        <v>8.245589</v>
      </c>
      <c r="F18" s="0" t="n">
        <v>0.05841</v>
      </c>
      <c r="G18" s="0" t="n">
        <v>6.640837</v>
      </c>
      <c r="H18" s="0" t="n">
        <v>0.24903</v>
      </c>
      <c r="I18" s="0" t="n">
        <v>0</v>
      </c>
      <c r="J18" s="0" t="n">
        <v>8.353214</v>
      </c>
      <c r="K18" s="0" t="n">
        <v>3.481589</v>
      </c>
      <c r="L18" s="0" t="n">
        <v>2.081177</v>
      </c>
      <c r="N18" s="0" t="n">
        <f aca="false">C18/100</f>
        <v>0.00010442</v>
      </c>
      <c r="O18" s="0" t="n">
        <f aca="false">D18/100</f>
        <v>0.7087971</v>
      </c>
      <c r="P18" s="0" t="n">
        <f aca="false">E18/100</f>
        <v>0.08245589</v>
      </c>
      <c r="Q18" s="0" t="n">
        <f aca="false">F18/100</f>
        <v>0.0005841</v>
      </c>
      <c r="R18" s="0" t="n">
        <f aca="false">G18/100</f>
        <v>0.06640837</v>
      </c>
      <c r="S18" s="0" t="n">
        <f aca="false">H18/100</f>
        <v>0.0024903</v>
      </c>
      <c r="T18" s="0" t="n">
        <f aca="false">I18/100</f>
        <v>0</v>
      </c>
      <c r="U18" s="0" t="n">
        <f aca="false">J18/100</f>
        <v>0.08353214</v>
      </c>
      <c r="V18" s="0" t="n">
        <f aca="false">K18/100</f>
        <v>0.03481589</v>
      </c>
      <c r="W18" s="0" t="n">
        <f aca="false">L18/100</f>
        <v>0.02081177</v>
      </c>
    </row>
    <row r="19" customFormat="false" ht="13" hidden="false" customHeight="false" outlineLevel="0" collapsed="false">
      <c r="A19" s="0" t="n">
        <v>343</v>
      </c>
      <c r="B19" s="0" t="n">
        <f aca="false">A19-273</f>
        <v>70</v>
      </c>
      <c r="C19" s="0" t="n">
        <v>0.036238</v>
      </c>
      <c r="D19" s="0" t="n">
        <v>72.69743</v>
      </c>
      <c r="E19" s="0" t="n">
        <v>8.070739</v>
      </c>
      <c r="F19" s="0" t="n">
        <v>0.0585</v>
      </c>
      <c r="G19" s="0" t="n">
        <v>2.854543</v>
      </c>
      <c r="H19" s="0" t="n">
        <v>0.248566</v>
      </c>
      <c r="I19" s="0" t="n">
        <v>5.392774</v>
      </c>
      <c r="J19" s="0" t="n">
        <v>8.558516</v>
      </c>
      <c r="K19" s="0" t="n">
        <v>0.00209</v>
      </c>
      <c r="L19" s="0" t="n">
        <v>2.080597</v>
      </c>
      <c r="N19" s="0" t="n">
        <f aca="false">C19/100</f>
        <v>0.00036238</v>
      </c>
      <c r="O19" s="0" t="n">
        <f aca="false">D19/100</f>
        <v>0.7269743</v>
      </c>
      <c r="P19" s="0" t="n">
        <f aca="false">E19/100</f>
        <v>0.08070739</v>
      </c>
      <c r="Q19" s="0" t="n">
        <f aca="false">F19/100</f>
        <v>0.000585</v>
      </c>
      <c r="R19" s="0" t="n">
        <f aca="false">G19/100</f>
        <v>0.02854543</v>
      </c>
      <c r="S19" s="0" t="n">
        <f aca="false">H19/100</f>
        <v>0.00248566</v>
      </c>
      <c r="T19" s="0" t="n">
        <f aca="false">I19/100</f>
        <v>0.05392774</v>
      </c>
      <c r="U19" s="0" t="n">
        <f aca="false">J19/100</f>
        <v>0.08558516</v>
      </c>
      <c r="V19" s="0" t="n">
        <f aca="false">K19/100</f>
        <v>2.09E-005</v>
      </c>
      <c r="W19" s="0" t="n">
        <f aca="false">L19/100</f>
        <v>0.02080597</v>
      </c>
    </row>
    <row r="20" customFormat="false" ht="13" hidden="false" customHeight="false" outlineLevel="0" collapsed="false">
      <c r="A20" s="0" t="n">
        <v>353</v>
      </c>
      <c r="B20" s="0" t="n">
        <f aca="false">A20-273</f>
        <v>80</v>
      </c>
      <c r="C20" s="0" t="n">
        <v>0.036401</v>
      </c>
      <c r="D20" s="0" t="n">
        <v>72.74833</v>
      </c>
      <c r="E20" s="0" t="n">
        <v>8.05455</v>
      </c>
      <c r="F20" s="0" t="n">
        <v>0.058662</v>
      </c>
      <c r="G20" s="0" t="n">
        <v>2.825599</v>
      </c>
      <c r="H20" s="0" t="n">
        <v>0.247973</v>
      </c>
      <c r="I20" s="0" t="n">
        <v>5.389588</v>
      </c>
      <c r="J20" s="0" t="n">
        <v>8.557316</v>
      </c>
      <c r="K20" s="0" t="n">
        <v>0.001497</v>
      </c>
      <c r="L20" s="0" t="n">
        <v>2.080085</v>
      </c>
      <c r="N20" s="0" t="n">
        <f aca="false">C20/100</f>
        <v>0.00036401</v>
      </c>
      <c r="O20" s="0" t="n">
        <f aca="false">D20/100</f>
        <v>0.7274833</v>
      </c>
      <c r="P20" s="0" t="n">
        <f aca="false">E20/100</f>
        <v>0.0805455</v>
      </c>
      <c r="Q20" s="0" t="n">
        <f aca="false">F20/100</f>
        <v>0.00058662</v>
      </c>
      <c r="R20" s="0" t="n">
        <f aca="false">G20/100</f>
        <v>0.02825599</v>
      </c>
      <c r="S20" s="0" t="n">
        <f aca="false">H20/100</f>
        <v>0.00247973</v>
      </c>
      <c r="T20" s="0" t="n">
        <f aca="false">I20/100</f>
        <v>0.05389588</v>
      </c>
      <c r="U20" s="0" t="n">
        <f aca="false">J20/100</f>
        <v>0.08557316</v>
      </c>
      <c r="V20" s="0" t="n">
        <f aca="false">K20/100</f>
        <v>1.497E-005</v>
      </c>
      <c r="W20" s="0" t="n">
        <f aca="false">L20/100</f>
        <v>0.02080085</v>
      </c>
    </row>
    <row r="21" customFormat="false" ht="13" hidden="false" customHeight="false" outlineLevel="0" collapsed="false">
      <c r="A21" s="0" t="n">
        <v>363</v>
      </c>
      <c r="B21" s="0" t="n">
        <f aca="false">A21-273</f>
        <v>90</v>
      </c>
      <c r="C21" s="0" t="n">
        <v>0.036564</v>
      </c>
      <c r="D21" s="0" t="n">
        <v>72.80969</v>
      </c>
      <c r="E21" s="0" t="n">
        <v>8.033566</v>
      </c>
      <c r="F21" s="0" t="n">
        <v>0.058835</v>
      </c>
      <c r="G21" s="0" t="n">
        <v>2.792125</v>
      </c>
      <c r="H21" s="0" t="n">
        <v>0.247341</v>
      </c>
      <c r="I21" s="0" t="n">
        <v>5.385762</v>
      </c>
      <c r="J21" s="0" t="n">
        <v>8.55578</v>
      </c>
      <c r="K21" s="9" t="n">
        <v>0.0007928695</v>
      </c>
      <c r="L21" s="0" t="n">
        <v>2.079542</v>
      </c>
      <c r="N21" s="0" t="n">
        <f aca="false">C21/100</f>
        <v>0.00036564</v>
      </c>
      <c r="O21" s="0" t="n">
        <f aca="false">D21/100</f>
        <v>0.7280969</v>
      </c>
      <c r="P21" s="0" t="n">
        <f aca="false">E21/100</f>
        <v>0.08033566</v>
      </c>
      <c r="Q21" s="0" t="n">
        <f aca="false">F21/100</f>
        <v>0.00058835</v>
      </c>
      <c r="R21" s="0" t="n">
        <f aca="false">G21/100</f>
        <v>0.02792125</v>
      </c>
      <c r="S21" s="0" t="n">
        <f aca="false">H21/100</f>
        <v>0.00247341</v>
      </c>
      <c r="T21" s="0" t="n">
        <f aca="false">I21/100</f>
        <v>0.05385762</v>
      </c>
      <c r="U21" s="0" t="n">
        <f aca="false">J21/100</f>
        <v>0.0855578</v>
      </c>
      <c r="V21" s="0" t="n">
        <f aca="false">K21/100</f>
        <v>7.928695E-006</v>
      </c>
      <c r="W21" s="0" t="n">
        <f aca="false">L21/100</f>
        <v>0.02079542</v>
      </c>
    </row>
    <row r="22" customFormat="false" ht="13" hidden="false" customHeight="false" outlineLevel="0" collapsed="false">
      <c r="A22" s="0" t="n">
        <v>373</v>
      </c>
      <c r="B22" s="0" t="n">
        <f aca="false">A22-273</f>
        <v>100</v>
      </c>
      <c r="C22" s="0" t="n">
        <v>0.036725</v>
      </c>
      <c r="D22" s="0" t="n">
        <v>71.07072</v>
      </c>
      <c r="E22" s="0" t="n">
        <v>8.257123</v>
      </c>
      <c r="F22" s="0" t="n">
        <v>0.059001</v>
      </c>
      <c r="G22" s="0" t="n">
        <v>6.530367</v>
      </c>
      <c r="H22" s="0" t="n">
        <v>0.246666</v>
      </c>
      <c r="I22" s="0" t="n">
        <v>0</v>
      </c>
      <c r="J22" s="0" t="n">
        <v>8.169558</v>
      </c>
      <c r="K22" s="0" t="n">
        <v>3.550981</v>
      </c>
      <c r="L22" s="0" t="n">
        <v>2.07886</v>
      </c>
      <c r="N22" s="0" t="n">
        <f aca="false">C22/100</f>
        <v>0.00036725</v>
      </c>
      <c r="O22" s="0" t="n">
        <f aca="false">D22/100</f>
        <v>0.7107072</v>
      </c>
      <c r="P22" s="0" t="n">
        <f aca="false">E22/100</f>
        <v>0.08257123</v>
      </c>
      <c r="Q22" s="0" t="n">
        <f aca="false">F22/100</f>
        <v>0.00059001</v>
      </c>
      <c r="R22" s="0" t="n">
        <f aca="false">G22/100</f>
        <v>0.06530367</v>
      </c>
      <c r="S22" s="0" t="n">
        <f aca="false">H22/100</f>
        <v>0.00246666</v>
      </c>
      <c r="T22" s="0" t="n">
        <f aca="false">I22/100</f>
        <v>0</v>
      </c>
      <c r="U22" s="0" t="n">
        <f aca="false">J22/100</f>
        <v>0.08169558</v>
      </c>
      <c r="V22" s="0" t="n">
        <f aca="false">K22/100</f>
        <v>0.03550981</v>
      </c>
      <c r="W22" s="0" t="n">
        <f aca="false">L22/100</f>
        <v>0.0207886</v>
      </c>
    </row>
    <row r="23" customFormat="false" ht="13" hidden="false" customHeight="false" outlineLevel="0" collapsed="false">
      <c r="A23" s="0" t="n">
        <v>393</v>
      </c>
      <c r="B23" s="0" t="n">
        <f aca="false">A23-273</f>
        <v>120</v>
      </c>
      <c r="C23" s="0" t="n">
        <v>0.03705</v>
      </c>
      <c r="D23" s="0" t="n">
        <v>73.06758</v>
      </c>
      <c r="E23" s="0" t="n">
        <v>7.936519</v>
      </c>
      <c r="F23" s="0" t="n">
        <v>0.059361</v>
      </c>
      <c r="G23" s="0" t="n">
        <v>2.656933</v>
      </c>
      <c r="H23" s="0" t="n">
        <v>0.245298</v>
      </c>
      <c r="I23" s="0" t="n">
        <v>5.371063</v>
      </c>
      <c r="J23" s="0" t="n">
        <v>8.548579</v>
      </c>
      <c r="K23" s="0" t="n">
        <v>0</v>
      </c>
      <c r="L23" s="0" t="n">
        <v>2.077615</v>
      </c>
      <c r="N23" s="0" t="n">
        <f aca="false">C23/100</f>
        <v>0.0003705</v>
      </c>
      <c r="O23" s="0" t="n">
        <f aca="false">D23/100</f>
        <v>0.7306758</v>
      </c>
      <c r="P23" s="0" t="n">
        <f aca="false">E23/100</f>
        <v>0.07936519</v>
      </c>
      <c r="Q23" s="0" t="n">
        <f aca="false">F23/100</f>
        <v>0.00059361</v>
      </c>
      <c r="R23" s="0" t="n">
        <f aca="false">G23/100</f>
        <v>0.02656933</v>
      </c>
      <c r="S23" s="0" t="n">
        <f aca="false">H23/100</f>
        <v>0.00245298</v>
      </c>
      <c r="T23" s="0" t="n">
        <f aca="false">I23/100</f>
        <v>0.05371063</v>
      </c>
      <c r="U23" s="0" t="n">
        <f aca="false">J23/100</f>
        <v>0.08548579</v>
      </c>
      <c r="V23" s="0" t="n">
        <f aca="false">K23/100</f>
        <v>0</v>
      </c>
      <c r="W23" s="0" t="n">
        <f aca="false">L23/100</f>
        <v>0.02077615</v>
      </c>
    </row>
    <row r="24" customFormat="false" ht="13" hidden="false" customHeight="false" outlineLevel="0" collapsed="false">
      <c r="A24" s="0" t="n">
        <v>403</v>
      </c>
      <c r="B24" s="0" t="n">
        <f aca="false">A24-273</f>
        <v>130</v>
      </c>
      <c r="C24" s="0" t="n">
        <v>0.010488</v>
      </c>
      <c r="D24" s="0" t="n">
        <v>67.46162</v>
      </c>
      <c r="E24" s="0" t="n">
        <v>13.37546</v>
      </c>
      <c r="F24" s="0" t="n">
        <v>0.058489</v>
      </c>
      <c r="G24" s="0" t="n">
        <v>7.697494</v>
      </c>
      <c r="H24" s="0" t="n">
        <v>0.248665</v>
      </c>
      <c r="I24" s="0" t="n">
        <v>0</v>
      </c>
      <c r="J24" s="0" t="n">
        <v>0</v>
      </c>
      <c r="K24" s="0" t="n">
        <v>9.06714</v>
      </c>
      <c r="L24" s="0" t="n">
        <v>2.080641</v>
      </c>
      <c r="N24" s="0" t="n">
        <f aca="false">C24/100</f>
        <v>0.00010488</v>
      </c>
      <c r="O24" s="0" t="n">
        <f aca="false">D24/100</f>
        <v>0.6746162</v>
      </c>
      <c r="P24" s="0" t="n">
        <f aca="false">E24/100</f>
        <v>0.1337546</v>
      </c>
      <c r="Q24" s="0" t="n">
        <f aca="false">F24/100</f>
        <v>0.00058489</v>
      </c>
      <c r="R24" s="0" t="n">
        <f aca="false">G24/100</f>
        <v>0.07697494</v>
      </c>
      <c r="S24" s="0" t="n">
        <f aca="false">H24/100</f>
        <v>0.00248665</v>
      </c>
      <c r="T24" s="0" t="n">
        <f aca="false">I24/100</f>
        <v>0</v>
      </c>
      <c r="U24" s="0" t="n">
        <f aca="false">J24/100</f>
        <v>0</v>
      </c>
      <c r="V24" s="0" t="n">
        <f aca="false">K24/100</f>
        <v>0.0906714</v>
      </c>
      <c r="W24" s="0" t="n">
        <f aca="false">L24/100</f>
        <v>0.02080641</v>
      </c>
    </row>
    <row r="25" customFormat="false" ht="13" hidden="false" customHeight="false" outlineLevel="0" collapsed="false">
      <c r="A25" s="0" t="n">
        <v>413</v>
      </c>
      <c r="B25" s="0" t="n">
        <f aca="false">A25-273</f>
        <v>140</v>
      </c>
      <c r="C25" s="0" t="n">
        <v>0.037368</v>
      </c>
      <c r="D25" s="0" t="n">
        <v>73.3161</v>
      </c>
      <c r="E25" s="0" t="n">
        <v>7.837296</v>
      </c>
      <c r="F25" s="0" t="n">
        <v>0.059739</v>
      </c>
      <c r="G25" s="0" t="n">
        <v>2.528069</v>
      </c>
      <c r="H25" s="0" t="n">
        <v>0.243795</v>
      </c>
      <c r="I25" s="0" t="n">
        <v>5.3603</v>
      </c>
      <c r="J25" s="0" t="n">
        <v>8.54118</v>
      </c>
      <c r="K25" s="0" t="n">
        <v>0</v>
      </c>
      <c r="L25" s="0" t="n">
        <v>2.07615</v>
      </c>
      <c r="N25" s="0" t="n">
        <f aca="false">C25/100</f>
        <v>0.00037368</v>
      </c>
      <c r="O25" s="0" t="n">
        <f aca="false">D25/100</f>
        <v>0.733161</v>
      </c>
      <c r="P25" s="0" t="n">
        <f aca="false">E25/100</f>
        <v>0.07837296</v>
      </c>
      <c r="Q25" s="0" t="n">
        <f aca="false">F25/100</f>
        <v>0.00059739</v>
      </c>
      <c r="R25" s="0" t="n">
        <f aca="false">G25/100</f>
        <v>0.02528069</v>
      </c>
      <c r="S25" s="0" t="n">
        <f aca="false">H25/100</f>
        <v>0.00243795</v>
      </c>
      <c r="T25" s="0" t="n">
        <f aca="false">I25/100</f>
        <v>0.053603</v>
      </c>
      <c r="U25" s="0" t="n">
        <f aca="false">J25/100</f>
        <v>0.0854118</v>
      </c>
      <c r="V25" s="0" t="n">
        <f aca="false">K25/100</f>
        <v>0</v>
      </c>
      <c r="W25" s="0" t="n">
        <f aca="false">L25/100</f>
        <v>0.0207615</v>
      </c>
    </row>
    <row r="26" customFormat="false" ht="13" hidden="false" customHeight="false" outlineLevel="0" collapsed="false">
      <c r="A26" s="0" t="n">
        <v>423</v>
      </c>
      <c r="B26" s="0" t="n">
        <f aca="false">A26-273</f>
        <v>150</v>
      </c>
      <c r="C26" s="0" t="n">
        <v>0.010508</v>
      </c>
      <c r="D26" s="0" t="n">
        <v>73.453</v>
      </c>
      <c r="E26" s="0" t="n">
        <v>7.811844</v>
      </c>
      <c r="F26" s="0" t="n">
        <v>0.059947</v>
      </c>
      <c r="G26" s="0" t="n">
        <v>2.454626</v>
      </c>
      <c r="H26" s="0" t="n">
        <v>0.242971</v>
      </c>
      <c r="I26" s="0" t="n">
        <v>5.355324</v>
      </c>
      <c r="J26" s="0" t="n">
        <v>8.536421</v>
      </c>
      <c r="K26" s="0" t="n">
        <v>0</v>
      </c>
      <c r="L26" s="0" t="n">
        <v>2.075347</v>
      </c>
      <c r="N26" s="0" t="n">
        <f aca="false">C26/100</f>
        <v>0.00010508</v>
      </c>
      <c r="O26" s="0" t="n">
        <f aca="false">D26/100</f>
        <v>0.73453</v>
      </c>
      <c r="P26" s="0" t="n">
        <f aca="false">E26/100</f>
        <v>0.07811844</v>
      </c>
      <c r="Q26" s="0" t="n">
        <f aca="false">F26/100</f>
        <v>0.00059947</v>
      </c>
      <c r="R26" s="0" t="n">
        <f aca="false">G26/100</f>
        <v>0.02454626</v>
      </c>
      <c r="S26" s="0" t="n">
        <f aca="false">H26/100</f>
        <v>0.00242971</v>
      </c>
      <c r="T26" s="0" t="n">
        <f aca="false">I26/100</f>
        <v>0.05355324</v>
      </c>
      <c r="U26" s="0" t="n">
        <f aca="false">J26/100</f>
        <v>0.08536421</v>
      </c>
      <c r="V26" s="0" t="n">
        <f aca="false">K26/100</f>
        <v>0</v>
      </c>
      <c r="W26" s="0" t="n">
        <f aca="false">L26/100</f>
        <v>0.02075347</v>
      </c>
    </row>
    <row r="27" customFormat="false" ht="13" hidden="false" customHeight="false" outlineLevel="0" collapsed="false">
      <c r="A27" s="0" t="n">
        <v>433</v>
      </c>
      <c r="B27" s="0" t="n">
        <f aca="false">A27-273</f>
        <v>160</v>
      </c>
      <c r="C27" s="0" t="n">
        <v>0.010518</v>
      </c>
      <c r="D27" s="0" t="n">
        <v>71.66747</v>
      </c>
      <c r="E27" s="0" t="n">
        <v>8.282834</v>
      </c>
      <c r="F27" s="0" t="n">
        <v>0.060145</v>
      </c>
      <c r="G27" s="0" t="n">
        <v>6.112812</v>
      </c>
      <c r="H27" s="0" t="n">
        <v>0.242147</v>
      </c>
      <c r="I27" s="0" t="n">
        <v>0</v>
      </c>
      <c r="J27" s="0" t="n">
        <v>7.710966</v>
      </c>
      <c r="K27" s="0" t="n">
        <v>3.83863</v>
      </c>
      <c r="L27" s="0" t="n">
        <v>2.074493</v>
      </c>
      <c r="N27" s="0" t="n">
        <f aca="false">C27/100</f>
        <v>0.00010518</v>
      </c>
      <c r="O27" s="0" t="n">
        <f aca="false">D27/100</f>
        <v>0.7166747</v>
      </c>
      <c r="P27" s="0" t="n">
        <f aca="false">E27/100</f>
        <v>0.08282834</v>
      </c>
      <c r="Q27" s="0" t="n">
        <f aca="false">F27/100</f>
        <v>0.00060145</v>
      </c>
      <c r="R27" s="0" t="n">
        <f aca="false">G27/100</f>
        <v>0.06112812</v>
      </c>
      <c r="S27" s="0" t="n">
        <f aca="false">H27/100</f>
        <v>0.00242147</v>
      </c>
      <c r="T27" s="0" t="n">
        <f aca="false">I27/100</f>
        <v>0</v>
      </c>
      <c r="U27" s="0" t="n">
        <f aca="false">J27/100</f>
        <v>0.07710966</v>
      </c>
      <c r="V27" s="0" t="n">
        <f aca="false">K27/100</f>
        <v>0.0383863</v>
      </c>
      <c r="W27" s="0" t="n">
        <f aca="false">L27/100</f>
        <v>0.02074493</v>
      </c>
    </row>
    <row r="28" customFormat="false" ht="13" hidden="false" customHeight="false" outlineLevel="0" collapsed="false">
      <c r="A28" s="0" t="n">
        <v>443</v>
      </c>
      <c r="B28" s="0" t="n">
        <f aca="false">A28-273</f>
        <v>170</v>
      </c>
      <c r="C28" s="0" t="n">
        <v>0.010531</v>
      </c>
      <c r="D28" s="0" t="n">
        <v>73.82102</v>
      </c>
      <c r="E28" s="0" t="n">
        <v>7.660904</v>
      </c>
      <c r="F28" s="0" t="n">
        <v>0.060379</v>
      </c>
      <c r="G28" s="0" t="n">
        <v>2.257727</v>
      </c>
      <c r="H28" s="0" t="n">
        <v>0.241268</v>
      </c>
      <c r="I28" s="0" t="n">
        <v>5.34899</v>
      </c>
      <c r="J28" s="0" t="n">
        <v>8.525485</v>
      </c>
      <c r="K28" s="0" t="n">
        <v>0</v>
      </c>
      <c r="L28" s="0" t="n">
        <v>2.0737</v>
      </c>
      <c r="N28" s="0" t="n">
        <f aca="false">C28/100</f>
        <v>0.00010531</v>
      </c>
      <c r="O28" s="0" t="n">
        <f aca="false">D28/100</f>
        <v>0.7382102</v>
      </c>
      <c r="P28" s="0" t="n">
        <f aca="false">E28/100</f>
        <v>0.07660904</v>
      </c>
      <c r="Q28" s="0" t="n">
        <f aca="false">F28/100</f>
        <v>0.00060379</v>
      </c>
      <c r="R28" s="0" t="n">
        <f aca="false">G28/100</f>
        <v>0.02257727</v>
      </c>
      <c r="S28" s="0" t="n">
        <f aca="false">H28/100</f>
        <v>0.00241268</v>
      </c>
      <c r="T28" s="0" t="n">
        <f aca="false">I28/100</f>
        <v>0.0534899</v>
      </c>
      <c r="U28" s="0" t="n">
        <f aca="false">J28/100</f>
        <v>0.08525485</v>
      </c>
      <c r="V28" s="0" t="n">
        <f aca="false">K28/100</f>
        <v>0</v>
      </c>
      <c r="W28" s="0" t="n">
        <f aca="false">L28/100</f>
        <v>0.020737</v>
      </c>
    </row>
    <row r="29" customFormat="false" ht="13" hidden="false" customHeight="false" outlineLevel="0" collapsed="false">
      <c r="A29" s="0" t="n">
        <v>453</v>
      </c>
      <c r="B29" s="0" t="n">
        <f aca="false">A29-273</f>
        <v>180</v>
      </c>
      <c r="C29" s="0" t="n">
        <v>0.010543</v>
      </c>
      <c r="D29" s="0" t="n">
        <v>74.0412</v>
      </c>
      <c r="E29" s="0" t="n">
        <v>7.569829</v>
      </c>
      <c r="F29" s="0" t="n">
        <v>0.06061</v>
      </c>
      <c r="G29" s="0" t="n">
        <v>2.136811</v>
      </c>
      <c r="H29" s="0" t="n">
        <v>0.240365</v>
      </c>
      <c r="I29" s="0" t="n">
        <v>5.348593</v>
      </c>
      <c r="J29" s="0" t="n">
        <v>8.519226</v>
      </c>
      <c r="K29" s="0" t="n">
        <v>0</v>
      </c>
      <c r="L29" s="0" t="n">
        <v>2.072829</v>
      </c>
      <c r="N29" s="0" t="n">
        <f aca="false">C29/100</f>
        <v>0.00010543</v>
      </c>
      <c r="O29" s="0" t="n">
        <f aca="false">D29/100</f>
        <v>0.740412</v>
      </c>
      <c r="P29" s="0" t="n">
        <f aca="false">E29/100</f>
        <v>0.07569829</v>
      </c>
      <c r="Q29" s="0" t="n">
        <f aca="false">F29/100</f>
        <v>0.0006061</v>
      </c>
      <c r="R29" s="0" t="n">
        <f aca="false">G29/100</f>
        <v>0.02136811</v>
      </c>
      <c r="S29" s="0" t="n">
        <f aca="false">H29/100</f>
        <v>0.00240365</v>
      </c>
      <c r="T29" s="0" t="n">
        <f aca="false">I29/100</f>
        <v>0.05348593</v>
      </c>
      <c r="U29" s="0" t="n">
        <f aca="false">J29/100</f>
        <v>0.08519226</v>
      </c>
      <c r="V29" s="0" t="n">
        <f aca="false">K29/100</f>
        <v>0</v>
      </c>
      <c r="W29" s="0" t="n">
        <f aca="false">L29/100</f>
        <v>0.02072829</v>
      </c>
    </row>
    <row r="30" customFormat="false" ht="13" hidden="false" customHeight="false" outlineLevel="0" collapsed="false">
      <c r="A30" s="0" t="n">
        <v>463</v>
      </c>
      <c r="B30" s="0" t="n">
        <f aca="false">A30-273</f>
        <v>190</v>
      </c>
      <c r="C30" s="0" t="n">
        <v>0.010557</v>
      </c>
      <c r="D30" s="0" t="n">
        <v>72.19732</v>
      </c>
      <c r="E30" s="0" t="n">
        <v>8.216865</v>
      </c>
      <c r="F30" s="0" t="n">
        <v>0.060822</v>
      </c>
      <c r="G30" s="0" t="n">
        <v>5.751739</v>
      </c>
      <c r="H30" s="0" t="n">
        <v>0.239494</v>
      </c>
      <c r="I30" s="0" t="n">
        <v>0</v>
      </c>
      <c r="J30" s="0" t="n">
        <v>7.37617</v>
      </c>
      <c r="K30" s="0" t="n">
        <v>4.075104</v>
      </c>
      <c r="L30" s="0" t="n">
        <v>2.071942</v>
      </c>
      <c r="N30" s="0" t="n">
        <f aca="false">C30/100</f>
        <v>0.00010557</v>
      </c>
      <c r="O30" s="0" t="n">
        <f aca="false">D30/100</f>
        <v>0.7219732</v>
      </c>
      <c r="P30" s="0" t="n">
        <f aca="false">E30/100</f>
        <v>0.08216865</v>
      </c>
      <c r="Q30" s="0" t="n">
        <f aca="false">F30/100</f>
        <v>0.00060822</v>
      </c>
      <c r="R30" s="0" t="n">
        <f aca="false">G30/100</f>
        <v>0.05751739</v>
      </c>
      <c r="S30" s="0" t="n">
        <f aca="false">H30/100</f>
        <v>0.00239494</v>
      </c>
      <c r="T30" s="0" t="n">
        <f aca="false">I30/100</f>
        <v>0</v>
      </c>
      <c r="U30" s="0" t="n">
        <f aca="false">J30/100</f>
        <v>0.0737617</v>
      </c>
      <c r="V30" s="0" t="n">
        <f aca="false">K30/100</f>
        <v>0.04075104</v>
      </c>
      <c r="W30" s="0" t="n">
        <f aca="false">L30/100</f>
        <v>0.02071942</v>
      </c>
    </row>
    <row r="31" customFormat="false" ht="13" hidden="false" customHeight="false" outlineLevel="0" collapsed="false">
      <c r="A31" s="0" t="n">
        <v>473</v>
      </c>
      <c r="B31" s="0" t="n">
        <f aca="false">A31-273</f>
        <v>200</v>
      </c>
      <c r="C31" s="0" t="n">
        <v>0.038263</v>
      </c>
      <c r="D31" s="0" t="n">
        <v>74.5836</v>
      </c>
      <c r="E31" s="0" t="n">
        <v>7.312254</v>
      </c>
      <c r="F31" s="0" t="n">
        <v>0.061091</v>
      </c>
      <c r="G31" s="0" t="n">
        <v>1.832028</v>
      </c>
      <c r="H31" s="0" t="n">
        <v>0.238482</v>
      </c>
      <c r="I31" s="0" t="n">
        <v>5.357185</v>
      </c>
      <c r="J31" s="0" t="n">
        <v>8.506073</v>
      </c>
      <c r="K31" s="0" t="n">
        <v>0</v>
      </c>
      <c r="L31" s="0" t="n">
        <v>2.071016</v>
      </c>
      <c r="N31" s="0" t="n">
        <f aca="false">C31/100</f>
        <v>0.00038263</v>
      </c>
      <c r="O31" s="0" t="n">
        <f aca="false">D31/100</f>
        <v>0.745836</v>
      </c>
      <c r="P31" s="0" t="n">
        <f aca="false">E31/100</f>
        <v>0.07312254</v>
      </c>
      <c r="Q31" s="0" t="n">
        <f aca="false">F31/100</f>
        <v>0.00061091</v>
      </c>
      <c r="R31" s="0" t="n">
        <f aca="false">G31/100</f>
        <v>0.01832028</v>
      </c>
      <c r="S31" s="0" t="n">
        <f aca="false">H31/100</f>
        <v>0.00238482</v>
      </c>
      <c r="T31" s="0" t="n">
        <f aca="false">I31/100</f>
        <v>0.05357185</v>
      </c>
      <c r="U31" s="0" t="n">
        <f aca="false">J31/100</f>
        <v>0.08506073</v>
      </c>
      <c r="V31" s="0" t="n">
        <f aca="false">K31/100</f>
        <v>0</v>
      </c>
      <c r="W31" s="0" t="n">
        <f aca="false">L31/100</f>
        <v>0.02071016</v>
      </c>
    </row>
    <row r="32" customFormat="false" ht="13" hidden="false" customHeight="false" outlineLevel="0" collapsed="false">
      <c r="A32" s="0" t="n">
        <v>483</v>
      </c>
      <c r="B32" s="0" t="n">
        <f aca="false">A32-273</f>
        <v>210</v>
      </c>
      <c r="C32" s="0" t="n">
        <v>0.010586</v>
      </c>
      <c r="D32" s="0" t="n">
        <v>72.66188</v>
      </c>
      <c r="E32" s="0" t="n">
        <v>8.140862</v>
      </c>
      <c r="F32" s="0" t="n">
        <v>0.061316</v>
      </c>
      <c r="G32" s="0" t="n">
        <v>5.443873</v>
      </c>
      <c r="H32" s="0" t="n">
        <v>0.237566</v>
      </c>
      <c r="I32" s="0" t="n">
        <v>0</v>
      </c>
      <c r="J32" s="0" t="n">
        <v>7.103841</v>
      </c>
      <c r="K32" s="0" t="n">
        <v>4.269993</v>
      </c>
      <c r="L32" s="0" t="n">
        <v>2.070088</v>
      </c>
      <c r="N32" s="0" t="n">
        <f aca="false">C32/100</f>
        <v>0.00010586</v>
      </c>
      <c r="O32" s="0" t="n">
        <f aca="false">D32/100</f>
        <v>0.7266188</v>
      </c>
      <c r="P32" s="0" t="n">
        <f aca="false">E32/100</f>
        <v>0.08140862</v>
      </c>
      <c r="Q32" s="0" t="n">
        <f aca="false">F32/100</f>
        <v>0.00061316</v>
      </c>
      <c r="R32" s="0" t="n">
        <f aca="false">G32/100</f>
        <v>0.05443873</v>
      </c>
      <c r="S32" s="0" t="n">
        <f aca="false">H32/100</f>
        <v>0.00237566</v>
      </c>
      <c r="T32" s="0" t="n">
        <f aca="false">I32/100</f>
        <v>0</v>
      </c>
      <c r="U32" s="0" t="n">
        <f aca="false">J32/100</f>
        <v>0.07103841</v>
      </c>
      <c r="V32" s="0" t="n">
        <f aca="false">K32/100</f>
        <v>0.04269993</v>
      </c>
      <c r="W32" s="0" t="n">
        <f aca="false">L32/100</f>
        <v>0.02070088</v>
      </c>
    </row>
    <row r="33" customFormat="false" ht="13" hidden="false" customHeight="false" outlineLevel="0" collapsed="false">
      <c r="A33" s="0" t="n">
        <v>493</v>
      </c>
      <c r="B33" s="0" t="n">
        <f aca="false">A33-273</f>
        <v>220</v>
      </c>
      <c r="C33" s="0" t="n">
        <v>0.038538</v>
      </c>
      <c r="D33" s="0" t="n">
        <v>75.23213</v>
      </c>
      <c r="E33" s="0" t="n">
        <v>7.040224</v>
      </c>
      <c r="F33" s="0" t="n">
        <v>0.061621</v>
      </c>
      <c r="G33" s="0" t="n">
        <v>1.446521</v>
      </c>
      <c r="H33" s="0" t="n">
        <v>0.236414</v>
      </c>
      <c r="I33" s="0" t="n">
        <v>5.383138</v>
      </c>
      <c r="J33" s="0" t="n">
        <v>8.492392</v>
      </c>
      <c r="K33" s="0" t="n">
        <v>0</v>
      </c>
      <c r="L33" s="0" t="n">
        <v>2.069023</v>
      </c>
      <c r="N33" s="0" t="n">
        <f aca="false">C33/100</f>
        <v>0.00038538</v>
      </c>
      <c r="O33" s="0" t="n">
        <f aca="false">D33/100</f>
        <v>0.7523213</v>
      </c>
      <c r="P33" s="0" t="n">
        <f aca="false">E33/100</f>
        <v>0.07040224</v>
      </c>
      <c r="Q33" s="0" t="n">
        <f aca="false">F33/100</f>
        <v>0.00061621</v>
      </c>
      <c r="R33" s="0" t="n">
        <f aca="false">G33/100</f>
        <v>0.01446521</v>
      </c>
      <c r="S33" s="0" t="n">
        <f aca="false">H33/100</f>
        <v>0.00236414</v>
      </c>
      <c r="T33" s="0" t="n">
        <f aca="false">I33/100</f>
        <v>0.05383138</v>
      </c>
      <c r="U33" s="0" t="n">
        <f aca="false">J33/100</f>
        <v>0.08492392</v>
      </c>
      <c r="V33" s="0" t="n">
        <f aca="false">K33/100</f>
        <v>0</v>
      </c>
      <c r="W33" s="0" t="n">
        <f aca="false">L33/100</f>
        <v>0.02069023</v>
      </c>
    </row>
    <row r="34" customFormat="false" ht="13" hidden="false" customHeight="false" outlineLevel="0" collapsed="false">
      <c r="A34" s="0" t="n">
        <v>503</v>
      </c>
      <c r="B34" s="0" t="n">
        <f aca="false">A34-273</f>
        <v>230</v>
      </c>
      <c r="C34" s="0" t="n">
        <v>0.010619</v>
      </c>
      <c r="D34" s="0" t="n">
        <v>73.23219</v>
      </c>
      <c r="E34" s="0" t="n">
        <v>8.034415</v>
      </c>
      <c r="F34" s="0" t="n">
        <v>0.061847</v>
      </c>
      <c r="G34" s="0" t="n">
        <v>5.073891</v>
      </c>
      <c r="H34" s="0" t="n">
        <v>0.235497</v>
      </c>
      <c r="I34" s="0" t="n">
        <v>0</v>
      </c>
      <c r="J34" s="0" t="n">
        <v>6.786636</v>
      </c>
      <c r="K34" s="0" t="n">
        <v>4.496805</v>
      </c>
      <c r="L34" s="0" t="n">
        <v>2.068099</v>
      </c>
      <c r="N34" s="0" t="n">
        <f aca="false">C34/100</f>
        <v>0.00010619</v>
      </c>
      <c r="O34" s="0" t="n">
        <f aca="false">D34/100</f>
        <v>0.7323219</v>
      </c>
      <c r="P34" s="0" t="n">
        <f aca="false">E34/100</f>
        <v>0.08034415</v>
      </c>
      <c r="Q34" s="0" t="n">
        <f aca="false">F34/100</f>
        <v>0.00061847</v>
      </c>
      <c r="R34" s="0" t="n">
        <f aca="false">G34/100</f>
        <v>0.05073891</v>
      </c>
      <c r="S34" s="0" t="n">
        <f aca="false">H34/100</f>
        <v>0.00235497</v>
      </c>
      <c r="T34" s="0" t="n">
        <f aca="false">I34/100</f>
        <v>0</v>
      </c>
      <c r="U34" s="0" t="n">
        <f aca="false">J34/100</f>
        <v>0.06786636</v>
      </c>
      <c r="V34" s="0" t="n">
        <f aca="false">K34/100</f>
        <v>0.04496805</v>
      </c>
      <c r="W34" s="0" t="n">
        <f aca="false">L34/100</f>
        <v>0.02068099</v>
      </c>
    </row>
    <row r="35" customFormat="false" ht="13" hidden="false" customHeight="false" outlineLevel="0" collapsed="false">
      <c r="A35" s="0" t="n">
        <v>513</v>
      </c>
      <c r="B35" s="0" t="n">
        <f aca="false">A35-273</f>
        <v>240</v>
      </c>
      <c r="C35" s="0" t="n">
        <v>0.010637</v>
      </c>
      <c r="D35" s="0" t="n">
        <v>73.56149</v>
      </c>
      <c r="E35" s="0" t="n">
        <v>7.96872</v>
      </c>
      <c r="F35" s="0" t="n">
        <v>0.062127</v>
      </c>
      <c r="G35" s="0" t="n">
        <v>4.862927</v>
      </c>
      <c r="H35" s="0" t="n">
        <v>0.234405</v>
      </c>
      <c r="I35" s="0" t="n">
        <v>0</v>
      </c>
      <c r="J35" s="0" t="n">
        <v>6.609489</v>
      </c>
      <c r="K35" s="0" t="n">
        <v>4.623151</v>
      </c>
      <c r="L35" s="0" t="n">
        <v>2.067049</v>
      </c>
      <c r="N35" s="0" t="n">
        <f aca="false">C35/100</f>
        <v>0.00010637</v>
      </c>
      <c r="O35" s="0" t="n">
        <f aca="false">D35/100</f>
        <v>0.7356149</v>
      </c>
      <c r="P35" s="0" t="n">
        <f aca="false">E35/100</f>
        <v>0.0796872</v>
      </c>
      <c r="Q35" s="0" t="n">
        <f aca="false">F35/100</f>
        <v>0.00062127</v>
      </c>
      <c r="R35" s="0" t="n">
        <f aca="false">G35/100</f>
        <v>0.04862927</v>
      </c>
      <c r="S35" s="0" t="n">
        <f aca="false">H35/100</f>
        <v>0.00234405</v>
      </c>
      <c r="T35" s="0" t="n">
        <f aca="false">I35/100</f>
        <v>0</v>
      </c>
      <c r="U35" s="0" t="n">
        <f aca="false">J35/100</f>
        <v>0.06609489</v>
      </c>
      <c r="V35" s="0" t="n">
        <f aca="false">K35/100</f>
        <v>0.04623151</v>
      </c>
      <c r="W35" s="0" t="n">
        <f aca="false">L35/100</f>
        <v>0.02067049</v>
      </c>
    </row>
    <row r="36" customFormat="false" ht="13" hidden="false" customHeight="false" outlineLevel="0" collapsed="false">
      <c r="A36" s="0" t="n">
        <v>523</v>
      </c>
      <c r="B36" s="0" t="n">
        <f aca="false">A36-273</f>
        <v>250</v>
      </c>
      <c r="C36" s="0" t="n">
        <v>0.038807</v>
      </c>
      <c r="D36" s="0" t="n">
        <v>73.95243</v>
      </c>
      <c r="E36" s="0" t="n">
        <v>7.845321</v>
      </c>
      <c r="F36" s="0" t="n">
        <v>0.06241</v>
      </c>
      <c r="G36" s="0" t="n">
        <v>4.619761</v>
      </c>
      <c r="H36" s="0" t="n">
        <v>0.233307</v>
      </c>
      <c r="I36" s="0" t="n">
        <v>0</v>
      </c>
      <c r="J36" s="0" t="n">
        <v>6.42916</v>
      </c>
      <c r="K36" s="0" t="n">
        <v>4.752816</v>
      </c>
      <c r="L36" s="0" t="n">
        <v>2.065994</v>
      </c>
      <c r="N36" s="0" t="n">
        <f aca="false">C36/100</f>
        <v>0.00038807</v>
      </c>
      <c r="O36" s="0" t="n">
        <f aca="false">D36/100</f>
        <v>0.7395243</v>
      </c>
      <c r="P36" s="0" t="n">
        <f aca="false">E36/100</f>
        <v>0.07845321</v>
      </c>
      <c r="Q36" s="0" t="n">
        <f aca="false">F36/100</f>
        <v>0.0006241</v>
      </c>
      <c r="R36" s="0" t="n">
        <f aca="false">G36/100</f>
        <v>0.04619761</v>
      </c>
      <c r="S36" s="0" t="n">
        <f aca="false">H36/100</f>
        <v>0.00233307</v>
      </c>
      <c r="T36" s="0" t="n">
        <f aca="false">I36/100</f>
        <v>0</v>
      </c>
      <c r="U36" s="0" t="n">
        <f aca="false">J36/100</f>
        <v>0.0642916</v>
      </c>
      <c r="V36" s="0" t="n">
        <f aca="false">K36/100</f>
        <v>0.04752816</v>
      </c>
      <c r="W36" s="0" t="n">
        <f aca="false">L36/100</f>
        <v>0.02065994</v>
      </c>
    </row>
    <row r="37" customFormat="false" ht="13" hidden="false" customHeight="false" outlineLevel="0" collapsed="false">
      <c r="A37" s="0" t="n">
        <v>533</v>
      </c>
      <c r="B37" s="0" t="n">
        <f aca="false">A37-273</f>
        <v>260</v>
      </c>
      <c r="C37" s="0" t="n">
        <v>0.010674</v>
      </c>
      <c r="D37" s="0" t="n">
        <v>70.7784</v>
      </c>
      <c r="E37" s="0" t="n">
        <v>11.66733</v>
      </c>
      <c r="F37" s="0" t="n">
        <v>0.061847</v>
      </c>
      <c r="G37" s="0" t="n">
        <v>6.379957</v>
      </c>
      <c r="H37" s="0" t="n">
        <v>0.235573</v>
      </c>
      <c r="I37" s="0" t="n">
        <v>0</v>
      </c>
      <c r="J37" s="0" t="n">
        <v>0</v>
      </c>
      <c r="K37" s="0" t="n">
        <v>8.798203</v>
      </c>
      <c r="L37" s="0" t="n">
        <v>2.068013</v>
      </c>
      <c r="N37" s="0" t="n">
        <f aca="false">C37/100</f>
        <v>0.00010674</v>
      </c>
      <c r="O37" s="0" t="n">
        <f aca="false">D37/100</f>
        <v>0.707784</v>
      </c>
      <c r="P37" s="0" t="n">
        <f aca="false">E37/100</f>
        <v>0.1166733</v>
      </c>
      <c r="Q37" s="0" t="n">
        <f aca="false">F37/100</f>
        <v>0.00061847</v>
      </c>
      <c r="R37" s="0" t="n">
        <f aca="false">G37/100</f>
        <v>0.06379957</v>
      </c>
      <c r="S37" s="0" t="n">
        <f aca="false">H37/100</f>
        <v>0.00235573</v>
      </c>
      <c r="T37" s="0" t="n">
        <f aca="false">I37/100</f>
        <v>0</v>
      </c>
      <c r="U37" s="0" t="n">
        <f aca="false">J37/100</f>
        <v>0</v>
      </c>
      <c r="V37" s="0" t="n">
        <f aca="false">K37/100</f>
        <v>0.08798203</v>
      </c>
      <c r="W37" s="0" t="n">
        <f aca="false">L37/100</f>
        <v>0.02068013</v>
      </c>
    </row>
    <row r="38" customFormat="false" ht="13" hidden="false" customHeight="false" outlineLevel="0" collapsed="false">
      <c r="A38" s="0" t="n">
        <v>543</v>
      </c>
      <c r="B38" s="0" t="n">
        <f aca="false">A38-273</f>
        <v>270</v>
      </c>
      <c r="C38" s="0" t="n">
        <v>0.010695</v>
      </c>
      <c r="D38" s="0" t="n">
        <v>71.27113</v>
      </c>
      <c r="E38" s="0" t="n">
        <v>11.42997</v>
      </c>
      <c r="F38" s="0" t="n">
        <v>0.062208</v>
      </c>
      <c r="G38" s="0" t="n">
        <v>6.131506</v>
      </c>
      <c r="H38" s="0" t="n">
        <v>0.23417</v>
      </c>
      <c r="I38" s="0" t="n">
        <v>0</v>
      </c>
      <c r="J38" s="0" t="n">
        <v>0</v>
      </c>
      <c r="K38" s="0" t="n">
        <v>8.793656</v>
      </c>
      <c r="L38" s="0" t="n">
        <v>2.066664</v>
      </c>
      <c r="N38" s="0" t="n">
        <f aca="false">C38/100</f>
        <v>0.00010695</v>
      </c>
      <c r="O38" s="0" t="n">
        <f aca="false">D38/100</f>
        <v>0.7127113</v>
      </c>
      <c r="P38" s="0" t="n">
        <f aca="false">E38/100</f>
        <v>0.1142997</v>
      </c>
      <c r="Q38" s="0" t="n">
        <f aca="false">F38/100</f>
        <v>0.00062208</v>
      </c>
      <c r="R38" s="0" t="n">
        <f aca="false">G38/100</f>
        <v>0.06131506</v>
      </c>
      <c r="S38" s="0" t="n">
        <f aca="false">H38/100</f>
        <v>0.0023417</v>
      </c>
      <c r="T38" s="0" t="n">
        <f aca="false">I38/100</f>
        <v>0</v>
      </c>
      <c r="U38" s="0" t="n">
        <f aca="false">J38/100</f>
        <v>0</v>
      </c>
      <c r="V38" s="0" t="n">
        <f aca="false">K38/100</f>
        <v>0.08793656</v>
      </c>
      <c r="W38" s="0" t="n">
        <f aca="false">L38/100</f>
        <v>0.02066664</v>
      </c>
    </row>
    <row r="39" customFormat="false" ht="13" hidden="false" customHeight="false" outlineLevel="0" collapsed="false">
      <c r="A39" s="0" t="n">
        <v>553</v>
      </c>
      <c r="B39" s="0" t="n">
        <f aca="false">A39-273</f>
        <v>280</v>
      </c>
      <c r="C39" s="0" t="n">
        <v>0.010717</v>
      </c>
      <c r="D39" s="0" t="n">
        <v>75.20541</v>
      </c>
      <c r="E39" s="0" t="n">
        <v>7.621102</v>
      </c>
      <c r="F39" s="0" t="n">
        <v>0.063366</v>
      </c>
      <c r="G39" s="0" t="n">
        <v>3.82031</v>
      </c>
      <c r="H39" s="0" t="n">
        <v>0.229601</v>
      </c>
      <c r="I39" s="0" t="n">
        <v>0</v>
      </c>
      <c r="J39" s="0" t="n">
        <v>5.755713</v>
      </c>
      <c r="K39" s="0" t="n">
        <v>5.231357</v>
      </c>
      <c r="L39" s="0" t="n">
        <v>2.06242</v>
      </c>
      <c r="N39" s="0" t="n">
        <f aca="false">C39/100</f>
        <v>0.00010717</v>
      </c>
      <c r="O39" s="0" t="n">
        <f aca="false">D39/100</f>
        <v>0.7520541</v>
      </c>
      <c r="P39" s="0" t="n">
        <f aca="false">E39/100</f>
        <v>0.07621102</v>
      </c>
      <c r="Q39" s="0" t="n">
        <f aca="false">F39/100</f>
        <v>0.00063366</v>
      </c>
      <c r="R39" s="0" t="n">
        <f aca="false">G39/100</f>
        <v>0.0382031</v>
      </c>
      <c r="S39" s="0" t="n">
        <f aca="false">H39/100</f>
        <v>0.00229601</v>
      </c>
      <c r="T39" s="0" t="n">
        <f aca="false">I39/100</f>
        <v>0</v>
      </c>
      <c r="U39" s="0" t="n">
        <f aca="false">J39/100</f>
        <v>0.05755713</v>
      </c>
      <c r="V39" s="0" t="n">
        <f aca="false">K39/100</f>
        <v>0.05231357</v>
      </c>
      <c r="W39" s="0" t="n">
        <f aca="false">L39/100</f>
        <v>0.0206242</v>
      </c>
    </row>
    <row r="40" customFormat="false" ht="13" hidden="false" customHeight="false" outlineLevel="0" collapsed="false">
      <c r="A40" s="0" t="n">
        <v>563</v>
      </c>
      <c r="B40" s="0" t="n">
        <f aca="false">A40-273</f>
        <v>290</v>
      </c>
      <c r="C40" s="0" t="n">
        <v>0.01074</v>
      </c>
      <c r="D40" s="0" t="n">
        <v>75.70043</v>
      </c>
      <c r="E40" s="0" t="n">
        <v>7.515782</v>
      </c>
      <c r="F40" s="0" t="n">
        <v>0.063709</v>
      </c>
      <c r="G40" s="0" t="n">
        <v>3.505884</v>
      </c>
      <c r="H40" s="0" t="n">
        <v>0.228276</v>
      </c>
      <c r="I40" s="0" t="n">
        <v>0</v>
      </c>
      <c r="J40" s="0" t="n">
        <v>5.499188</v>
      </c>
      <c r="K40" s="0" t="n">
        <v>5.41487</v>
      </c>
      <c r="L40" s="0" t="n">
        <v>2.061138</v>
      </c>
      <c r="N40" s="0" t="n">
        <f aca="false">C40/100</f>
        <v>0.0001074</v>
      </c>
      <c r="O40" s="0" t="n">
        <f aca="false">D40/100</f>
        <v>0.7570043</v>
      </c>
      <c r="P40" s="0" t="n">
        <f aca="false">E40/100</f>
        <v>0.07515782</v>
      </c>
      <c r="Q40" s="0" t="n">
        <f aca="false">F40/100</f>
        <v>0.00063709</v>
      </c>
      <c r="R40" s="0" t="n">
        <f aca="false">G40/100</f>
        <v>0.03505884</v>
      </c>
      <c r="S40" s="0" t="n">
        <f aca="false">H40/100</f>
        <v>0.00228276</v>
      </c>
      <c r="T40" s="0" t="n">
        <f aca="false">I40/100</f>
        <v>0</v>
      </c>
      <c r="U40" s="0" t="n">
        <f aca="false">J40/100</f>
        <v>0.05499188</v>
      </c>
      <c r="V40" s="0" t="n">
        <f aca="false">K40/100</f>
        <v>0.0541487</v>
      </c>
      <c r="W40" s="0" t="n">
        <f aca="false">L40/100</f>
        <v>0.02061138</v>
      </c>
    </row>
    <row r="41" customFormat="false" ht="13" hidden="false" customHeight="false" outlineLevel="0" collapsed="false">
      <c r="A41" s="0" t="n">
        <v>573</v>
      </c>
      <c r="B41" s="0" t="n">
        <f aca="false">A41-273</f>
        <v>300</v>
      </c>
      <c r="C41" s="0" t="n">
        <v>0.010778</v>
      </c>
      <c r="D41" s="0" t="n">
        <v>78.00561</v>
      </c>
      <c r="E41" s="0" t="n">
        <v>6.914967</v>
      </c>
      <c r="F41" s="0" t="n">
        <v>0.063424</v>
      </c>
      <c r="G41" s="0" t="n">
        <v>1.406429</v>
      </c>
      <c r="H41" s="0" t="n">
        <v>0.229419</v>
      </c>
      <c r="I41" s="0" t="n">
        <v>0</v>
      </c>
      <c r="J41" s="0" t="n">
        <v>6.186863</v>
      </c>
      <c r="K41" s="0" t="n">
        <v>5.120158</v>
      </c>
      <c r="L41" s="0" t="n">
        <v>2.062363</v>
      </c>
      <c r="N41" s="0" t="n">
        <f aca="false">C41/100</f>
        <v>0.00010778</v>
      </c>
      <c r="O41" s="0" t="n">
        <f aca="false">D41/100</f>
        <v>0.7800561</v>
      </c>
      <c r="P41" s="0" t="n">
        <f aca="false">E41/100</f>
        <v>0.06914967</v>
      </c>
      <c r="Q41" s="0" t="n">
        <f aca="false">F41/100</f>
        <v>0.00063424</v>
      </c>
      <c r="R41" s="0" t="n">
        <f aca="false">G41/100</f>
        <v>0.01406429</v>
      </c>
      <c r="S41" s="0" t="n">
        <f aca="false">H41/100</f>
        <v>0.00229419</v>
      </c>
      <c r="T41" s="0" t="n">
        <f aca="false">I41/100</f>
        <v>0</v>
      </c>
      <c r="U41" s="0" t="n">
        <f aca="false">J41/100</f>
        <v>0.06186863</v>
      </c>
      <c r="V41" s="0" t="n">
        <f aca="false">K41/100</f>
        <v>0.05120158</v>
      </c>
      <c r="W41" s="0" t="n">
        <f aca="false">L41/100</f>
        <v>0.02062363</v>
      </c>
    </row>
    <row r="42" customFormat="false" ht="13" hidden="false" customHeight="false" outlineLevel="0" collapsed="false">
      <c r="A42" s="0" t="n">
        <v>583</v>
      </c>
      <c r="B42" s="0" t="n">
        <f aca="false">A42-273</f>
        <v>310</v>
      </c>
      <c r="C42" s="0" t="n">
        <v>0.010787</v>
      </c>
      <c r="D42" s="0" t="n">
        <v>76.78135</v>
      </c>
      <c r="E42" s="0" t="n">
        <v>7.295091</v>
      </c>
      <c r="F42" s="0" t="n">
        <v>0.064441</v>
      </c>
      <c r="G42" s="0" t="n">
        <v>2.81301</v>
      </c>
      <c r="H42" s="0" t="n">
        <v>0.225447</v>
      </c>
      <c r="I42" s="0" t="n">
        <v>0</v>
      </c>
      <c r="J42" s="0" t="n">
        <v>4.918873</v>
      </c>
      <c r="K42" s="0" t="n">
        <v>5.832603</v>
      </c>
      <c r="L42" s="0" t="n">
        <v>2.058396</v>
      </c>
      <c r="N42" s="0" t="n">
        <f aca="false">C42/100</f>
        <v>0.00010787</v>
      </c>
      <c r="O42" s="0" t="n">
        <f aca="false">D42/100</f>
        <v>0.7678135</v>
      </c>
      <c r="P42" s="0" t="n">
        <f aca="false">E42/100</f>
        <v>0.07295091</v>
      </c>
      <c r="Q42" s="0" t="n">
        <f aca="false">F42/100</f>
        <v>0.00064441</v>
      </c>
      <c r="R42" s="0" t="n">
        <f aca="false">G42/100</f>
        <v>0.0281301</v>
      </c>
      <c r="S42" s="0" t="n">
        <f aca="false">H42/100</f>
        <v>0.00225447</v>
      </c>
      <c r="T42" s="0" t="n">
        <f aca="false">I42/100</f>
        <v>0</v>
      </c>
      <c r="U42" s="0" t="n">
        <f aca="false">J42/100</f>
        <v>0.04918873</v>
      </c>
      <c r="V42" s="0" t="n">
        <f aca="false">K42/100</f>
        <v>0.05832603</v>
      </c>
      <c r="W42" s="0" t="n">
        <f aca="false">L42/100</f>
        <v>0.02058396</v>
      </c>
    </row>
    <row r="43" customFormat="false" ht="13" hidden="false" customHeight="false" outlineLevel="0" collapsed="false">
      <c r="A43" s="0" t="n">
        <v>593</v>
      </c>
      <c r="B43" s="0" t="n">
        <f aca="false">A43-273</f>
        <v>320</v>
      </c>
      <c r="C43" s="0" t="n">
        <v>0.010811</v>
      </c>
      <c r="D43" s="0" t="n">
        <v>77.35806</v>
      </c>
      <c r="E43" s="0" t="n">
        <v>7.186905</v>
      </c>
      <c r="F43" s="0" t="n">
        <v>0.064834</v>
      </c>
      <c r="G43" s="0" t="n">
        <v>2.438339</v>
      </c>
      <c r="H43" s="0" t="n">
        <v>0.223934</v>
      </c>
      <c r="I43" s="0" t="n">
        <v>0</v>
      </c>
      <c r="J43" s="0" t="n">
        <v>4.587437</v>
      </c>
      <c r="K43" s="0" t="n">
        <v>6.07275</v>
      </c>
      <c r="L43" s="0" t="n">
        <v>2.056923</v>
      </c>
      <c r="N43" s="0" t="n">
        <f aca="false">C43/100</f>
        <v>0.00010811</v>
      </c>
      <c r="O43" s="0" t="n">
        <f aca="false">D43/100</f>
        <v>0.7735806</v>
      </c>
      <c r="P43" s="0" t="n">
        <f aca="false">E43/100</f>
        <v>0.07186905</v>
      </c>
      <c r="Q43" s="0" t="n">
        <f aca="false">F43/100</f>
        <v>0.00064834</v>
      </c>
      <c r="R43" s="0" t="n">
        <f aca="false">G43/100</f>
        <v>0.02438339</v>
      </c>
      <c r="S43" s="0" t="n">
        <f aca="false">H43/100</f>
        <v>0.00223934</v>
      </c>
      <c r="T43" s="0" t="n">
        <f aca="false">I43/100</f>
        <v>0</v>
      </c>
      <c r="U43" s="0" t="n">
        <f aca="false">J43/100</f>
        <v>0.04587437</v>
      </c>
      <c r="V43" s="0" t="n">
        <f aca="false">K43/100</f>
        <v>0.0607275</v>
      </c>
      <c r="W43" s="0" t="n">
        <f aca="false">L43/100</f>
        <v>0.02056923</v>
      </c>
    </row>
    <row r="44" customFormat="false" ht="13" hidden="false" customHeight="false" outlineLevel="0" collapsed="false">
      <c r="A44" s="0" t="n">
        <v>603</v>
      </c>
      <c r="B44" s="0" t="n">
        <f aca="false">A44-273</f>
        <v>330</v>
      </c>
      <c r="C44" s="0" t="n">
        <v>0.010843</v>
      </c>
      <c r="D44" s="0" t="n">
        <v>78.71806</v>
      </c>
      <c r="E44" s="0" t="n">
        <v>7.732002</v>
      </c>
      <c r="F44" s="0" t="n">
        <v>0.064994</v>
      </c>
      <c r="G44" s="0" t="n">
        <v>0.257688</v>
      </c>
      <c r="H44" s="0" t="n">
        <v>0.223334</v>
      </c>
      <c r="I44" s="0" t="n">
        <v>0</v>
      </c>
      <c r="J44" s="0" t="n">
        <v>4.840029</v>
      </c>
      <c r="K44" s="0" t="n">
        <v>6.096682</v>
      </c>
      <c r="L44" s="0" t="n">
        <v>2.056361</v>
      </c>
      <c r="N44" s="0" t="n">
        <f aca="false">C44/100</f>
        <v>0.00010843</v>
      </c>
      <c r="O44" s="0" t="n">
        <f aca="false">D44/100</f>
        <v>0.7871806</v>
      </c>
      <c r="P44" s="0" t="n">
        <f aca="false">E44/100</f>
        <v>0.07732002</v>
      </c>
      <c r="Q44" s="0" t="n">
        <f aca="false">F44/100</f>
        <v>0.00064994</v>
      </c>
      <c r="R44" s="0" t="n">
        <f aca="false">G44/100</f>
        <v>0.00257688</v>
      </c>
      <c r="S44" s="0" t="n">
        <f aca="false">H44/100</f>
        <v>0.00223334</v>
      </c>
      <c r="T44" s="0" t="n">
        <f aca="false">I44/100</f>
        <v>0</v>
      </c>
      <c r="U44" s="0" t="n">
        <f aca="false">J44/100</f>
        <v>0.04840029</v>
      </c>
      <c r="V44" s="0" t="n">
        <f aca="false">K44/100</f>
        <v>0.06096682</v>
      </c>
      <c r="W44" s="0" t="n">
        <f aca="false">L44/100</f>
        <v>0.02056361</v>
      </c>
    </row>
    <row r="45" customFormat="false" ht="13" hidden="false" customHeight="false" outlineLevel="0" collapsed="false">
      <c r="A45" s="0" t="n">
        <v>613</v>
      </c>
      <c r="B45" s="0" t="n">
        <f aca="false">A45-273</f>
        <v>340</v>
      </c>
      <c r="C45" s="0" t="n">
        <v>0.010865</v>
      </c>
      <c r="D45" s="0" t="n">
        <v>78.69732</v>
      </c>
      <c r="E45" s="0" t="n">
        <v>8.219796</v>
      </c>
      <c r="F45" s="0" t="n">
        <v>0.065601</v>
      </c>
      <c r="G45" s="9" t="n">
        <v>1.450814E-006</v>
      </c>
      <c r="H45" s="0" t="n">
        <v>0.220991</v>
      </c>
      <c r="I45" s="0" t="n">
        <v>0</v>
      </c>
      <c r="J45" s="0" t="n">
        <v>4.164317</v>
      </c>
      <c r="K45" s="0" t="n">
        <v>6.567072</v>
      </c>
      <c r="L45" s="0" t="n">
        <v>2.054051</v>
      </c>
      <c r="N45" s="0" t="n">
        <f aca="false">C45/100</f>
        <v>0.00010865</v>
      </c>
      <c r="O45" s="0" t="n">
        <f aca="false">D45/100</f>
        <v>0.7869732</v>
      </c>
      <c r="P45" s="0" t="n">
        <f aca="false">E45/100</f>
        <v>0.08219796</v>
      </c>
      <c r="Q45" s="0" t="n">
        <f aca="false">F45/100</f>
        <v>0.00065601</v>
      </c>
      <c r="R45" s="0" t="n">
        <f aca="false">G45/100</f>
        <v>1.450814E-008</v>
      </c>
      <c r="S45" s="0" t="n">
        <f aca="false">H45/100</f>
        <v>0.00220991</v>
      </c>
      <c r="T45" s="0" t="n">
        <f aca="false">I45/100</f>
        <v>0</v>
      </c>
      <c r="U45" s="0" t="n">
        <f aca="false">J45/100</f>
        <v>0.04164317</v>
      </c>
      <c r="V45" s="0" t="n">
        <f aca="false">K45/100</f>
        <v>0.06567072</v>
      </c>
      <c r="W45" s="0" t="n">
        <f aca="false">L45/100</f>
        <v>0.02054051</v>
      </c>
    </row>
    <row r="46" customFormat="false" ht="13" hidden="false" customHeight="false" outlineLevel="0" collapsed="false">
      <c r="A46" s="0" t="n">
        <v>623</v>
      </c>
      <c r="B46" s="0" t="n">
        <f aca="false">A46-273</f>
        <v>350</v>
      </c>
      <c r="C46" s="0" t="n">
        <v>0.037265</v>
      </c>
      <c r="D46" s="0" t="n">
        <v>78.34297</v>
      </c>
      <c r="E46" s="0" t="n">
        <v>8.862351</v>
      </c>
      <c r="F46" s="0" t="n">
        <v>0.06629</v>
      </c>
      <c r="G46" s="0" t="n">
        <v>0</v>
      </c>
      <c r="H46" s="0" t="n">
        <v>0.218335</v>
      </c>
      <c r="I46" s="0" t="n">
        <v>0</v>
      </c>
      <c r="J46" s="0" t="n">
        <v>3.25594</v>
      </c>
      <c r="K46" s="0" t="n">
        <v>7.165419</v>
      </c>
      <c r="L46" s="0" t="n">
        <v>2.051429</v>
      </c>
      <c r="N46" s="0" t="n">
        <f aca="false">C46/100</f>
        <v>0.00037265</v>
      </c>
      <c r="O46" s="0" t="n">
        <f aca="false">D46/100</f>
        <v>0.7834297</v>
      </c>
      <c r="P46" s="0" t="n">
        <f aca="false">E46/100</f>
        <v>0.08862351</v>
      </c>
      <c r="Q46" s="0" t="n">
        <f aca="false">F46/100</f>
        <v>0.0006629</v>
      </c>
      <c r="R46" s="0" t="n">
        <f aca="false">G46/100</f>
        <v>0</v>
      </c>
      <c r="S46" s="0" t="n">
        <f aca="false">H46/100</f>
        <v>0.00218335</v>
      </c>
      <c r="T46" s="0" t="n">
        <f aca="false">I46/100</f>
        <v>0</v>
      </c>
      <c r="U46" s="0" t="n">
        <f aca="false">J46/100</f>
        <v>0.0325594</v>
      </c>
      <c r="V46" s="0" t="n">
        <f aca="false">K46/100</f>
        <v>0.07165419</v>
      </c>
      <c r="W46" s="0" t="n">
        <f aca="false">L46/100</f>
        <v>0.02051429</v>
      </c>
    </row>
    <row r="47" customFormat="false" ht="13" hidden="false" customHeight="false" outlineLevel="0" collapsed="false">
      <c r="A47" s="0" t="n">
        <v>633</v>
      </c>
      <c r="B47" s="0" t="n">
        <f aca="false">A47-273</f>
        <v>360</v>
      </c>
      <c r="C47" s="0" t="n">
        <v>0.039097</v>
      </c>
      <c r="D47" s="0" t="n">
        <v>79.7392</v>
      </c>
      <c r="E47" s="0" t="n">
        <v>6.847167</v>
      </c>
      <c r="F47" s="0" t="n">
        <v>0.0666</v>
      </c>
      <c r="G47" s="0" t="n">
        <v>0.843652</v>
      </c>
      <c r="H47" s="0" t="n">
        <v>0.217131</v>
      </c>
      <c r="I47" s="0" t="n">
        <v>0</v>
      </c>
      <c r="J47" s="0" t="n">
        <v>2.858171</v>
      </c>
      <c r="K47" s="0" t="n">
        <v>7.338742</v>
      </c>
      <c r="L47" s="0" t="n">
        <v>2.050232</v>
      </c>
      <c r="N47" s="0" t="n">
        <f aca="false">C47/100</f>
        <v>0.00039097</v>
      </c>
      <c r="O47" s="0" t="n">
        <f aca="false">D47/100</f>
        <v>0.797392</v>
      </c>
      <c r="P47" s="0" t="n">
        <f aca="false">E47/100</f>
        <v>0.06847167</v>
      </c>
      <c r="Q47" s="0" t="n">
        <f aca="false">F47/100</f>
        <v>0.000666</v>
      </c>
      <c r="R47" s="0" t="n">
        <f aca="false">G47/100</f>
        <v>0.00843652</v>
      </c>
      <c r="S47" s="0" t="n">
        <f aca="false">H47/100</f>
        <v>0.00217131</v>
      </c>
      <c r="T47" s="0" t="n">
        <f aca="false">I47/100</f>
        <v>0</v>
      </c>
      <c r="U47" s="0" t="n">
        <f aca="false">J47/100</f>
        <v>0.02858171</v>
      </c>
      <c r="V47" s="0" t="n">
        <f aca="false">K47/100</f>
        <v>0.07338742</v>
      </c>
      <c r="W47" s="0" t="n">
        <f aca="false">L47/100</f>
        <v>0.02050232</v>
      </c>
    </row>
    <row r="48" customFormat="false" ht="13" hidden="false" customHeight="false" outlineLevel="0" collapsed="false">
      <c r="A48" s="0" t="n">
        <v>643</v>
      </c>
      <c r="B48" s="0" t="n">
        <f aca="false">A48-273</f>
        <v>370</v>
      </c>
      <c r="C48" s="0" t="n">
        <v>0.010932</v>
      </c>
      <c r="D48" s="0" t="n">
        <v>76.72829</v>
      </c>
      <c r="E48" s="0" t="n">
        <v>11.59553</v>
      </c>
      <c r="F48" s="0" t="n">
        <v>0.067604</v>
      </c>
      <c r="G48" s="0" t="n">
        <v>0</v>
      </c>
      <c r="H48" s="0" t="n">
        <v>0.213257</v>
      </c>
      <c r="I48" s="0" t="n">
        <v>0</v>
      </c>
      <c r="J48" s="0" t="n">
        <v>0</v>
      </c>
      <c r="K48" s="0" t="n">
        <v>9.338024</v>
      </c>
      <c r="L48" s="0" t="n">
        <v>2.046365</v>
      </c>
      <c r="N48" s="0" t="n">
        <f aca="false">C48/100</f>
        <v>0.00010932</v>
      </c>
      <c r="O48" s="0" t="n">
        <f aca="false">D48/100</f>
        <v>0.7672829</v>
      </c>
      <c r="P48" s="0" t="n">
        <f aca="false">E48/100</f>
        <v>0.1159553</v>
      </c>
      <c r="Q48" s="0" t="n">
        <f aca="false">F48/100</f>
        <v>0.00067604</v>
      </c>
      <c r="R48" s="0" t="n">
        <f aca="false">G48/100</f>
        <v>0</v>
      </c>
      <c r="S48" s="0" t="n">
        <f aca="false">H48/100</f>
        <v>0.00213257</v>
      </c>
      <c r="T48" s="0" t="n">
        <f aca="false">I48/100</f>
        <v>0</v>
      </c>
      <c r="U48" s="0" t="n">
        <f aca="false">J48/100</f>
        <v>0</v>
      </c>
      <c r="V48" s="0" t="n">
        <f aca="false">K48/100</f>
        <v>0.09338024</v>
      </c>
      <c r="W48" s="0" t="n">
        <f aca="false">L48/100</f>
        <v>0.02046365</v>
      </c>
    </row>
    <row r="49" customFormat="false" ht="13" hidden="false" customHeight="false" outlineLevel="0" collapsed="false">
      <c r="A49" s="0" t="n">
        <v>653</v>
      </c>
      <c r="B49" s="0" t="n">
        <f aca="false">A49-273</f>
        <v>380</v>
      </c>
      <c r="C49" s="0" t="n">
        <v>0.01095</v>
      </c>
      <c r="D49" s="0" t="n">
        <v>76.65591</v>
      </c>
      <c r="E49" s="0" t="n">
        <v>11.69623</v>
      </c>
      <c r="F49" s="0" t="n">
        <v>0.068722</v>
      </c>
      <c r="G49" s="0" t="n">
        <v>0</v>
      </c>
      <c r="H49" s="0" t="n">
        <v>0.20893</v>
      </c>
      <c r="I49" s="0" t="n">
        <v>0</v>
      </c>
      <c r="J49" s="0" t="n">
        <v>0</v>
      </c>
      <c r="K49" s="0" t="n">
        <v>9.31711</v>
      </c>
      <c r="L49" s="0" t="n">
        <v>2.04214</v>
      </c>
      <c r="N49" s="0" t="n">
        <f aca="false">C49/100</f>
        <v>0.0001095</v>
      </c>
      <c r="O49" s="0" t="n">
        <f aca="false">D49/100</f>
        <v>0.7665591</v>
      </c>
      <c r="P49" s="0" t="n">
        <f aca="false">E49/100</f>
        <v>0.1169623</v>
      </c>
      <c r="Q49" s="0" t="n">
        <f aca="false">F49/100</f>
        <v>0.00068722</v>
      </c>
      <c r="R49" s="0" t="n">
        <f aca="false">G49/100</f>
        <v>0</v>
      </c>
      <c r="S49" s="0" t="n">
        <f aca="false">H49/100</f>
        <v>0.0020893</v>
      </c>
      <c r="T49" s="0" t="n">
        <f aca="false">I49/100</f>
        <v>0</v>
      </c>
      <c r="U49" s="0" t="n">
        <f aca="false">J49/100</f>
        <v>0</v>
      </c>
      <c r="V49" s="0" t="n">
        <f aca="false">K49/100</f>
        <v>0.0931711</v>
      </c>
      <c r="W49" s="0" t="n">
        <f aca="false">L49/100</f>
        <v>0.0204214</v>
      </c>
    </row>
    <row r="50" customFormat="false" ht="13" hidden="false" customHeight="false" outlineLevel="0" collapsed="false">
      <c r="A50" s="0" t="n">
        <v>663</v>
      </c>
      <c r="B50" s="0" t="n">
        <f aca="false">A50-273</f>
        <v>390</v>
      </c>
      <c r="C50" s="0" t="n">
        <v>0.010968</v>
      </c>
      <c r="D50" s="0" t="n">
        <v>76.55902</v>
      </c>
      <c r="E50" s="0" t="n">
        <v>11.8248</v>
      </c>
      <c r="F50" s="0" t="n">
        <v>0.069923</v>
      </c>
      <c r="G50" s="0" t="n">
        <v>0</v>
      </c>
      <c r="H50" s="0" t="n">
        <v>0.20428</v>
      </c>
      <c r="I50" s="0" t="n">
        <v>0</v>
      </c>
      <c r="J50" s="0" t="n">
        <v>0</v>
      </c>
      <c r="K50" s="0" t="n">
        <v>9.29342</v>
      </c>
      <c r="L50" s="0" t="n">
        <v>2.037592</v>
      </c>
      <c r="N50" s="0" t="n">
        <f aca="false">C50/100</f>
        <v>0.00010968</v>
      </c>
      <c r="O50" s="0" t="n">
        <f aca="false">D50/100</f>
        <v>0.7655902</v>
      </c>
      <c r="P50" s="0" t="n">
        <f aca="false">E50/100</f>
        <v>0.118248</v>
      </c>
      <c r="Q50" s="0" t="n">
        <f aca="false">F50/100</f>
        <v>0.00069923</v>
      </c>
      <c r="R50" s="0" t="n">
        <f aca="false">G50/100</f>
        <v>0</v>
      </c>
      <c r="S50" s="0" t="n">
        <f aca="false">H50/100</f>
        <v>0.0020428</v>
      </c>
      <c r="T50" s="0" t="n">
        <f aca="false">I50/100</f>
        <v>0</v>
      </c>
      <c r="U50" s="0" t="n">
        <f aca="false">J50/100</f>
        <v>0</v>
      </c>
      <c r="V50" s="0" t="n">
        <f aca="false">K50/100</f>
        <v>0.0929342</v>
      </c>
      <c r="W50" s="0" t="n">
        <f aca="false">L50/100</f>
        <v>0.02037592</v>
      </c>
    </row>
    <row r="51" customFormat="false" ht="13" hidden="false" customHeight="false" outlineLevel="0" collapsed="false">
      <c r="A51" s="0" t="n">
        <v>673</v>
      </c>
      <c r="B51" s="0" t="n">
        <f aca="false">A51-273</f>
        <v>400</v>
      </c>
      <c r="C51" s="0" t="n">
        <v>0.010987</v>
      </c>
      <c r="D51" s="0" t="n">
        <v>76.43477</v>
      </c>
      <c r="E51" s="0" t="n">
        <v>11.98429</v>
      </c>
      <c r="F51" s="0" t="n">
        <v>0.071216</v>
      </c>
      <c r="G51" s="0" t="n">
        <v>0</v>
      </c>
      <c r="H51" s="0" t="n">
        <v>0.199276</v>
      </c>
      <c r="I51" s="0" t="n">
        <v>0</v>
      </c>
      <c r="J51" s="0" t="n">
        <v>0</v>
      </c>
      <c r="K51" s="0" t="n">
        <v>9.266765</v>
      </c>
      <c r="L51" s="0" t="n">
        <v>2.032687</v>
      </c>
      <c r="N51" s="0" t="n">
        <f aca="false">C51/100</f>
        <v>0.00010987</v>
      </c>
      <c r="O51" s="0" t="n">
        <f aca="false">D51/100</f>
        <v>0.7643477</v>
      </c>
      <c r="P51" s="0" t="n">
        <f aca="false">E51/100</f>
        <v>0.1198429</v>
      </c>
      <c r="Q51" s="0" t="n">
        <f aca="false">F51/100</f>
        <v>0.00071216</v>
      </c>
      <c r="R51" s="0" t="n">
        <f aca="false">G51/100</f>
        <v>0</v>
      </c>
      <c r="S51" s="0" t="n">
        <f aca="false">H51/100</f>
        <v>0.00199276</v>
      </c>
      <c r="T51" s="0" t="n">
        <f aca="false">I51/100</f>
        <v>0</v>
      </c>
      <c r="U51" s="0" t="n">
        <f aca="false">J51/100</f>
        <v>0</v>
      </c>
      <c r="V51" s="0" t="n">
        <f aca="false">K51/100</f>
        <v>0.09266765</v>
      </c>
      <c r="W51" s="0" t="n">
        <f aca="false">L51/100</f>
        <v>0.02032687</v>
      </c>
    </row>
    <row r="52" customFormat="false" ht="13" hidden="false" customHeight="false" outlineLevel="0" collapsed="false">
      <c r="A52" s="0" t="n">
        <v>683</v>
      </c>
      <c r="B52" s="0" t="n">
        <f aca="false">A52-273</f>
        <v>410</v>
      </c>
      <c r="C52" s="0" t="n">
        <v>0.011007</v>
      </c>
      <c r="D52" s="0" t="n">
        <v>76.28003</v>
      </c>
      <c r="E52" s="0" t="n">
        <v>12.17815</v>
      </c>
      <c r="F52" s="0" t="n">
        <v>0.072611</v>
      </c>
      <c r="G52" s="0" t="n">
        <v>0</v>
      </c>
      <c r="H52" s="0" t="n">
        <v>0.193878</v>
      </c>
      <c r="I52" s="0" t="n">
        <v>0</v>
      </c>
      <c r="J52" s="0" t="n">
        <v>0</v>
      </c>
      <c r="K52" s="0" t="n">
        <v>9.236945</v>
      </c>
      <c r="L52" s="0" t="n">
        <v>2.02738</v>
      </c>
      <c r="N52" s="0" t="n">
        <f aca="false">C52/100</f>
        <v>0.00011007</v>
      </c>
      <c r="O52" s="0" t="n">
        <f aca="false">D52/100</f>
        <v>0.7628003</v>
      </c>
      <c r="P52" s="0" t="n">
        <f aca="false">E52/100</f>
        <v>0.1217815</v>
      </c>
      <c r="Q52" s="0" t="n">
        <f aca="false">F52/100</f>
        <v>0.00072611</v>
      </c>
      <c r="R52" s="0" t="n">
        <f aca="false">G52/100</f>
        <v>0</v>
      </c>
      <c r="S52" s="0" t="n">
        <f aca="false">H52/100</f>
        <v>0.00193878</v>
      </c>
      <c r="T52" s="0" t="n">
        <f aca="false">I52/100</f>
        <v>0</v>
      </c>
      <c r="U52" s="0" t="n">
        <f aca="false">J52/100</f>
        <v>0</v>
      </c>
      <c r="V52" s="0" t="n">
        <f aca="false">K52/100</f>
        <v>0.09236945</v>
      </c>
      <c r="W52" s="0" t="n">
        <f aca="false">L52/100</f>
        <v>0.0202738</v>
      </c>
    </row>
    <row r="53" customFormat="false" ht="13" hidden="false" customHeight="false" outlineLevel="0" collapsed="false">
      <c r="A53" s="0" t="n">
        <v>693</v>
      </c>
      <c r="B53" s="0" t="n">
        <f aca="false">A53-273</f>
        <v>420</v>
      </c>
      <c r="C53" s="0" t="n">
        <v>0.011027</v>
      </c>
      <c r="D53" s="0" t="n">
        <v>76.09119</v>
      </c>
      <c r="E53" s="0" t="n">
        <v>12.41023</v>
      </c>
      <c r="F53" s="0" t="n">
        <v>0.074121</v>
      </c>
      <c r="G53" s="0" t="n">
        <v>0</v>
      </c>
      <c r="H53" s="0" t="n">
        <v>0.188039</v>
      </c>
      <c r="I53" s="0" t="n">
        <v>0</v>
      </c>
      <c r="J53" s="0" t="n">
        <v>0</v>
      </c>
      <c r="K53" s="0" t="n">
        <v>9.203757</v>
      </c>
      <c r="L53" s="0" t="n">
        <v>2.02162</v>
      </c>
      <c r="N53" s="0" t="n">
        <f aca="false">C53/100</f>
        <v>0.00011027</v>
      </c>
      <c r="O53" s="0" t="n">
        <f aca="false">D53/100</f>
        <v>0.7609119</v>
      </c>
      <c r="P53" s="0" t="n">
        <f aca="false">E53/100</f>
        <v>0.1241023</v>
      </c>
      <c r="Q53" s="0" t="n">
        <f aca="false">F53/100</f>
        <v>0.00074121</v>
      </c>
      <c r="R53" s="0" t="n">
        <f aca="false">G53/100</f>
        <v>0</v>
      </c>
      <c r="S53" s="0" t="n">
        <f aca="false">H53/100</f>
        <v>0.00188039</v>
      </c>
      <c r="T53" s="0" t="n">
        <f aca="false">I53/100</f>
        <v>0</v>
      </c>
      <c r="U53" s="0" t="n">
        <f aca="false">J53/100</f>
        <v>0</v>
      </c>
      <c r="V53" s="0" t="n">
        <f aca="false">K53/100</f>
        <v>0.09203757</v>
      </c>
      <c r="W53" s="0" t="n">
        <f aca="false">L53/100</f>
        <v>0.0202162</v>
      </c>
    </row>
    <row r="54" customFormat="false" ht="13" hidden="false" customHeight="false" outlineLevel="0" collapsed="false">
      <c r="A54" s="0" t="n">
        <v>703</v>
      </c>
      <c r="B54" s="0" t="n">
        <f aca="false">A54-273</f>
        <v>430</v>
      </c>
      <c r="C54" s="0" t="n">
        <v>0.011048</v>
      </c>
      <c r="D54" s="0" t="n">
        <v>75.86422</v>
      </c>
      <c r="E54" s="0" t="n">
        <v>12.68494</v>
      </c>
      <c r="F54" s="0" t="n">
        <v>0.075759</v>
      </c>
      <c r="G54" s="0" t="n">
        <v>0</v>
      </c>
      <c r="H54" s="0" t="n">
        <v>0.1817</v>
      </c>
      <c r="I54" s="0" t="n">
        <v>0</v>
      </c>
      <c r="J54" s="0" t="n">
        <v>0</v>
      </c>
      <c r="K54" s="0" t="n">
        <v>9.166993</v>
      </c>
      <c r="L54" s="0" t="n">
        <v>2.015344</v>
      </c>
      <c r="N54" s="0" t="n">
        <f aca="false">C54/100</f>
        <v>0.00011048</v>
      </c>
      <c r="O54" s="0" t="n">
        <f aca="false">D54/100</f>
        <v>0.7586422</v>
      </c>
      <c r="P54" s="0" t="n">
        <f aca="false">E54/100</f>
        <v>0.1268494</v>
      </c>
      <c r="Q54" s="0" t="n">
        <f aca="false">F54/100</f>
        <v>0.00075759</v>
      </c>
      <c r="R54" s="0" t="n">
        <f aca="false">G54/100</f>
        <v>0</v>
      </c>
      <c r="S54" s="0" t="n">
        <f aca="false">H54/100</f>
        <v>0.001817</v>
      </c>
      <c r="T54" s="0" t="n">
        <f aca="false">I54/100</f>
        <v>0</v>
      </c>
      <c r="U54" s="0" t="n">
        <f aca="false">J54/100</f>
        <v>0</v>
      </c>
      <c r="V54" s="0" t="n">
        <f aca="false">K54/100</f>
        <v>0.09166993</v>
      </c>
      <c r="W54" s="0" t="n">
        <f aca="false">L54/100</f>
        <v>0.02015344</v>
      </c>
    </row>
    <row r="55" customFormat="false" ht="13" hidden="false" customHeight="false" outlineLevel="0" collapsed="false">
      <c r="A55" s="0" t="n">
        <v>713</v>
      </c>
      <c r="B55" s="0" t="n">
        <f aca="false">A55-273</f>
        <v>440</v>
      </c>
      <c r="C55" s="0" t="n">
        <v>0.011069</v>
      </c>
      <c r="D55" s="0" t="n">
        <v>75.59445</v>
      </c>
      <c r="E55" s="0" t="n">
        <v>13.00722</v>
      </c>
      <c r="F55" s="0" t="n">
        <v>0.077546</v>
      </c>
      <c r="G55" s="0" t="n">
        <v>0</v>
      </c>
      <c r="H55" s="0" t="n">
        <v>0.174792</v>
      </c>
      <c r="I55" s="0" t="n">
        <v>0</v>
      </c>
      <c r="J55" s="0" t="n">
        <v>0</v>
      </c>
      <c r="K55" s="0" t="n">
        <v>9.126443</v>
      </c>
      <c r="L55" s="0" t="n">
        <v>2.008474</v>
      </c>
      <c r="N55" s="0" t="n">
        <f aca="false">C55/100</f>
        <v>0.00011069</v>
      </c>
      <c r="O55" s="0" t="n">
        <f aca="false">D55/100</f>
        <v>0.7559445</v>
      </c>
      <c r="P55" s="0" t="n">
        <f aca="false">E55/100</f>
        <v>0.1300722</v>
      </c>
      <c r="Q55" s="0" t="n">
        <f aca="false">F55/100</f>
        <v>0.00077546</v>
      </c>
      <c r="R55" s="0" t="n">
        <f aca="false">G55/100</f>
        <v>0</v>
      </c>
      <c r="S55" s="0" t="n">
        <f aca="false">H55/100</f>
        <v>0.00174792</v>
      </c>
      <c r="T55" s="0" t="n">
        <f aca="false">I55/100</f>
        <v>0</v>
      </c>
      <c r="U55" s="0" t="n">
        <f aca="false">J55/100</f>
        <v>0</v>
      </c>
      <c r="V55" s="0" t="n">
        <f aca="false">K55/100</f>
        <v>0.09126443</v>
      </c>
      <c r="W55" s="0" t="n">
        <f aca="false">L55/100</f>
        <v>0.02008474</v>
      </c>
    </row>
    <row r="56" customFormat="false" ht="13" hidden="false" customHeight="false" outlineLevel="0" collapsed="false">
      <c r="A56" s="0" t="n">
        <v>723</v>
      </c>
      <c r="B56" s="0" t="n">
        <f aca="false">A56-273</f>
        <v>450</v>
      </c>
      <c r="C56" s="0" t="n">
        <v>0.011091</v>
      </c>
      <c r="D56" s="0" t="n">
        <v>75.27667</v>
      </c>
      <c r="E56" s="0" t="n">
        <v>13.38271</v>
      </c>
      <c r="F56" s="0" t="n">
        <v>0.079503</v>
      </c>
      <c r="G56" s="0" t="n">
        <v>0</v>
      </c>
      <c r="H56" s="0" t="n">
        <v>0.167229</v>
      </c>
      <c r="I56" s="0" t="n">
        <v>0</v>
      </c>
      <c r="J56" s="0" t="n">
        <v>0</v>
      </c>
      <c r="K56" s="0" t="n">
        <v>9.081891</v>
      </c>
      <c r="L56" s="0" t="n">
        <v>2.000911</v>
      </c>
      <c r="N56" s="0" t="n">
        <f aca="false">C56/100</f>
        <v>0.00011091</v>
      </c>
      <c r="O56" s="0" t="n">
        <f aca="false">D56/100</f>
        <v>0.7527667</v>
      </c>
      <c r="P56" s="0" t="n">
        <f aca="false">E56/100</f>
        <v>0.1338271</v>
      </c>
      <c r="Q56" s="0" t="n">
        <f aca="false">F56/100</f>
        <v>0.00079503</v>
      </c>
      <c r="R56" s="0" t="n">
        <f aca="false">G56/100</f>
        <v>0</v>
      </c>
      <c r="S56" s="0" t="n">
        <f aca="false">H56/100</f>
        <v>0.00167229</v>
      </c>
      <c r="T56" s="0" t="n">
        <f aca="false">I56/100</f>
        <v>0</v>
      </c>
      <c r="U56" s="0" t="n">
        <f aca="false">J56/100</f>
        <v>0</v>
      </c>
      <c r="V56" s="0" t="n">
        <f aca="false">K56/100</f>
        <v>0.09081891</v>
      </c>
      <c r="W56" s="0" t="n">
        <f aca="false">L56/100</f>
        <v>0.02000911</v>
      </c>
    </row>
    <row r="57" customFormat="false" ht="13" hidden="false" customHeight="false" outlineLevel="0" collapsed="false">
      <c r="A57" s="0" t="n">
        <v>733</v>
      </c>
      <c r="B57" s="0" t="n">
        <f aca="false">A57-273</f>
        <v>460</v>
      </c>
      <c r="C57" s="0" t="n">
        <v>0.011114</v>
      </c>
      <c r="D57" s="0" t="n">
        <v>74.90488</v>
      </c>
      <c r="E57" s="0" t="n">
        <v>13.81778</v>
      </c>
      <c r="F57" s="0" t="n">
        <v>0.081657</v>
      </c>
      <c r="G57" s="0" t="n">
        <v>0</v>
      </c>
      <c r="H57" s="0" t="n">
        <v>0.158905</v>
      </c>
      <c r="I57" s="0" t="n">
        <v>0</v>
      </c>
      <c r="J57" s="0" t="n">
        <v>0</v>
      </c>
      <c r="K57" s="0" t="n">
        <v>9.033128</v>
      </c>
      <c r="L57" s="0" t="n">
        <v>1.992534</v>
      </c>
      <c r="N57" s="0" t="n">
        <f aca="false">C57/100</f>
        <v>0.00011114</v>
      </c>
      <c r="O57" s="0" t="n">
        <f aca="false">D57/100</f>
        <v>0.7490488</v>
      </c>
      <c r="P57" s="0" t="n">
        <f aca="false">E57/100</f>
        <v>0.1381778</v>
      </c>
      <c r="Q57" s="0" t="n">
        <f aca="false">F57/100</f>
        <v>0.00081657</v>
      </c>
      <c r="R57" s="0" t="n">
        <f aca="false">G57/100</f>
        <v>0</v>
      </c>
      <c r="S57" s="0" t="n">
        <f aca="false">H57/100</f>
        <v>0.00158905</v>
      </c>
      <c r="T57" s="0" t="n">
        <f aca="false">I57/100</f>
        <v>0</v>
      </c>
      <c r="U57" s="0" t="n">
        <f aca="false">J57/100</f>
        <v>0</v>
      </c>
      <c r="V57" s="0" t="n">
        <f aca="false">K57/100</f>
        <v>0.09033128</v>
      </c>
      <c r="W57" s="0" t="n">
        <f aca="false">L57/100</f>
        <v>0.01992534</v>
      </c>
    </row>
    <row r="58" customFormat="false" ht="13" hidden="false" customHeight="false" outlineLevel="0" collapsed="false">
      <c r="A58" s="0" t="n">
        <v>743</v>
      </c>
      <c r="B58" s="0" t="n">
        <f aca="false">A58-273</f>
        <v>470</v>
      </c>
      <c r="C58" s="0" t="n">
        <v>0.011138</v>
      </c>
      <c r="D58" s="0" t="n">
        <v>74.47228</v>
      </c>
      <c r="E58" s="0" t="n">
        <v>14.31974</v>
      </c>
      <c r="F58" s="0" t="n">
        <v>0.084045</v>
      </c>
      <c r="G58" s="0" t="n">
        <v>0</v>
      </c>
      <c r="H58" s="0" t="n">
        <v>0.149683</v>
      </c>
      <c r="I58" s="0" t="n">
        <v>0</v>
      </c>
      <c r="J58" s="0" t="n">
        <v>0</v>
      </c>
      <c r="K58" s="0" t="n">
        <v>8.97994</v>
      </c>
      <c r="L58" s="0" t="n">
        <v>1.983188</v>
      </c>
      <c r="N58" s="0" t="n">
        <f aca="false">C58/100</f>
        <v>0.00011138</v>
      </c>
      <c r="O58" s="0" t="n">
        <f aca="false">D58/100</f>
        <v>0.7447228</v>
      </c>
      <c r="P58" s="0" t="n">
        <f aca="false">E58/100</f>
        <v>0.1431974</v>
      </c>
      <c r="Q58" s="0" t="n">
        <f aca="false">F58/100</f>
        <v>0.00084045</v>
      </c>
      <c r="R58" s="0" t="n">
        <f aca="false">G58/100</f>
        <v>0</v>
      </c>
      <c r="S58" s="0" t="n">
        <f aca="false">H58/100</f>
        <v>0.00149683</v>
      </c>
      <c r="T58" s="0" t="n">
        <f aca="false">I58/100</f>
        <v>0</v>
      </c>
      <c r="U58" s="0" t="n">
        <f aca="false">J58/100</f>
        <v>0</v>
      </c>
      <c r="V58" s="0" t="n">
        <f aca="false">K58/100</f>
        <v>0.0897994</v>
      </c>
      <c r="W58" s="0" t="n">
        <f aca="false">L58/100</f>
        <v>0.01983188</v>
      </c>
    </row>
    <row r="59" customFormat="false" ht="13" hidden="false" customHeight="false" outlineLevel="0" collapsed="false">
      <c r="A59" s="0" t="n">
        <v>753</v>
      </c>
      <c r="B59" s="0" t="n">
        <f aca="false">A59-273</f>
        <v>480</v>
      </c>
      <c r="C59" s="0" t="n">
        <v>0.011162</v>
      </c>
      <c r="D59" s="0" t="n">
        <v>73.97101</v>
      </c>
      <c r="E59" s="0" t="n">
        <v>14.89694</v>
      </c>
      <c r="F59" s="0" t="n">
        <v>0.086713</v>
      </c>
      <c r="G59" s="0" t="n">
        <v>0</v>
      </c>
      <c r="H59" s="0" t="n">
        <v>0.13939</v>
      </c>
      <c r="I59" s="0" t="n">
        <v>0</v>
      </c>
      <c r="J59" s="0" t="n">
        <v>0</v>
      </c>
      <c r="K59" s="0" t="n">
        <v>8.922118</v>
      </c>
      <c r="L59" s="0" t="n">
        <v>1.972669</v>
      </c>
      <c r="N59" s="0" t="n">
        <f aca="false">C59/100</f>
        <v>0.00011162</v>
      </c>
      <c r="O59" s="0" t="n">
        <f aca="false">D59/100</f>
        <v>0.7397101</v>
      </c>
      <c r="P59" s="0" t="n">
        <f aca="false">E59/100</f>
        <v>0.1489694</v>
      </c>
      <c r="Q59" s="0" t="n">
        <f aca="false">F59/100</f>
        <v>0.00086713</v>
      </c>
      <c r="R59" s="0" t="n">
        <f aca="false">G59/100</f>
        <v>0</v>
      </c>
      <c r="S59" s="0" t="n">
        <f aca="false">H59/100</f>
        <v>0.0013939</v>
      </c>
      <c r="T59" s="0" t="n">
        <f aca="false">I59/100</f>
        <v>0</v>
      </c>
      <c r="U59" s="0" t="n">
        <f aca="false">J59/100</f>
        <v>0</v>
      </c>
      <c r="V59" s="0" t="n">
        <f aca="false">K59/100</f>
        <v>0.08922118</v>
      </c>
      <c r="W59" s="0" t="n">
        <f aca="false">L59/100</f>
        <v>0.01972669</v>
      </c>
    </row>
    <row r="60" customFormat="false" ht="13" hidden="false" customHeight="false" outlineLevel="0" collapsed="false">
      <c r="A60" s="0" t="n">
        <v>763</v>
      </c>
      <c r="B60" s="0" t="n">
        <f aca="false">A60-273</f>
        <v>490</v>
      </c>
      <c r="C60" s="0" t="n">
        <v>0.011187</v>
      </c>
      <c r="D60" s="0" t="n">
        <v>73.39208</v>
      </c>
      <c r="E60" s="0" t="n">
        <v>15.55904</v>
      </c>
      <c r="F60" s="0" t="n">
        <v>0.089721</v>
      </c>
      <c r="G60" s="0" t="n">
        <v>0</v>
      </c>
      <c r="H60" s="0" t="n">
        <v>0.1278</v>
      </c>
      <c r="I60" s="0" t="n">
        <v>0</v>
      </c>
      <c r="J60" s="0" t="n">
        <v>0</v>
      </c>
      <c r="K60" s="0" t="n">
        <v>8.859456</v>
      </c>
      <c r="L60" s="0" t="n">
        <v>1.960712</v>
      </c>
      <c r="N60" s="0" t="n">
        <f aca="false">C60/100</f>
        <v>0.00011187</v>
      </c>
      <c r="O60" s="0" t="n">
        <f aca="false">D60/100</f>
        <v>0.7339208</v>
      </c>
      <c r="P60" s="0" t="n">
        <f aca="false">E60/100</f>
        <v>0.1555904</v>
      </c>
      <c r="Q60" s="0" t="n">
        <f aca="false">F60/100</f>
        <v>0.00089721</v>
      </c>
      <c r="R60" s="0" t="n">
        <f aca="false">G60/100</f>
        <v>0</v>
      </c>
      <c r="S60" s="0" t="n">
        <f aca="false">H60/100</f>
        <v>0.001278</v>
      </c>
      <c r="T60" s="0" t="n">
        <f aca="false">I60/100</f>
        <v>0</v>
      </c>
      <c r="U60" s="0" t="n">
        <f aca="false">J60/100</f>
        <v>0</v>
      </c>
      <c r="V60" s="0" t="n">
        <f aca="false">K60/100</f>
        <v>0.08859456</v>
      </c>
      <c r="W60" s="0" t="n">
        <f aca="false">L60/100</f>
        <v>0.01960712</v>
      </c>
    </row>
    <row r="61" customFormat="false" ht="13" hidden="false" customHeight="false" outlineLevel="0" collapsed="false">
      <c r="A61" s="0" t="n">
        <v>773</v>
      </c>
      <c r="B61" s="0" t="n">
        <f aca="false">A61-273</f>
        <v>500</v>
      </c>
      <c r="C61" s="0" t="n">
        <v>0.011212</v>
      </c>
      <c r="D61" s="0" t="n">
        <v>72.72504</v>
      </c>
      <c r="E61" s="0" t="n">
        <v>16.31728</v>
      </c>
      <c r="F61" s="0" t="n">
        <v>0.093153</v>
      </c>
      <c r="G61" s="0" t="n">
        <v>0</v>
      </c>
      <c r="H61" s="0" t="n">
        <v>0.1146</v>
      </c>
      <c r="I61" s="0" t="n">
        <v>0</v>
      </c>
      <c r="J61" s="0" t="n">
        <v>0</v>
      </c>
      <c r="K61" s="0" t="n">
        <v>8.791763</v>
      </c>
      <c r="L61" s="0" t="n">
        <v>1.946949</v>
      </c>
      <c r="N61" s="0" t="n">
        <f aca="false">C61/100</f>
        <v>0.00011212</v>
      </c>
      <c r="O61" s="0" t="n">
        <f aca="false">D61/100</f>
        <v>0.7272504</v>
      </c>
      <c r="P61" s="0" t="n">
        <f aca="false">E61/100</f>
        <v>0.1631728</v>
      </c>
      <c r="Q61" s="0" t="n">
        <f aca="false">F61/100</f>
        <v>0.00093153</v>
      </c>
      <c r="R61" s="0" t="n">
        <f aca="false">G61/100</f>
        <v>0</v>
      </c>
      <c r="S61" s="0" t="n">
        <f aca="false">H61/100</f>
        <v>0.001146</v>
      </c>
      <c r="T61" s="0" t="n">
        <f aca="false">I61/100</f>
        <v>0</v>
      </c>
      <c r="U61" s="0" t="n">
        <f aca="false">J61/100</f>
        <v>0</v>
      </c>
      <c r="V61" s="0" t="n">
        <f aca="false">K61/100</f>
        <v>0.08791763</v>
      </c>
      <c r="W61" s="0" t="n">
        <f aca="false">L61/100</f>
        <v>0.01946949</v>
      </c>
    </row>
    <row r="62" customFormat="false" ht="13" hidden="false" customHeight="false" outlineLevel="0" collapsed="false">
      <c r="A62" s="0" t="n">
        <v>783</v>
      </c>
      <c r="B62" s="0" t="n">
        <f aca="false">A62-273</f>
        <v>510</v>
      </c>
      <c r="C62" s="0" t="n">
        <v>0.011239</v>
      </c>
      <c r="D62" s="0" t="n">
        <v>71.9576</v>
      </c>
      <c r="E62" s="0" t="n">
        <v>17.18497</v>
      </c>
      <c r="F62" s="0" t="n">
        <v>0.097132</v>
      </c>
      <c r="G62" s="0" t="n">
        <v>0</v>
      </c>
      <c r="H62" s="0" t="n">
        <v>0.099351</v>
      </c>
      <c r="I62" s="0" t="n">
        <v>0</v>
      </c>
      <c r="J62" s="0" t="n">
        <v>0</v>
      </c>
      <c r="K62" s="0" t="n">
        <v>8.71886</v>
      </c>
      <c r="L62" s="0" t="n">
        <v>1.930852</v>
      </c>
      <c r="N62" s="0" t="n">
        <f aca="false">C62/100</f>
        <v>0.00011239</v>
      </c>
      <c r="O62" s="0" t="n">
        <f aca="false">D62/100</f>
        <v>0.719576</v>
      </c>
      <c r="P62" s="0" t="n">
        <f aca="false">E62/100</f>
        <v>0.1718497</v>
      </c>
      <c r="Q62" s="0" t="n">
        <f aca="false">F62/100</f>
        <v>0.00097132</v>
      </c>
      <c r="R62" s="0" t="n">
        <f aca="false">G62/100</f>
        <v>0</v>
      </c>
      <c r="S62" s="0" t="n">
        <f aca="false">H62/100</f>
        <v>0.00099351</v>
      </c>
      <c r="T62" s="0" t="n">
        <f aca="false">I62/100</f>
        <v>0</v>
      </c>
      <c r="U62" s="0" t="n">
        <f aca="false">J62/100</f>
        <v>0</v>
      </c>
      <c r="V62" s="0" t="n">
        <f aca="false">K62/100</f>
        <v>0.0871886</v>
      </c>
      <c r="W62" s="0" t="n">
        <f aca="false">L62/100</f>
        <v>0.01930852</v>
      </c>
    </row>
    <row r="63" customFormat="false" ht="13" hidden="false" customHeight="false" outlineLevel="0" collapsed="false">
      <c r="A63" s="0" t="n">
        <v>793</v>
      </c>
      <c r="B63" s="0" t="n">
        <f aca="false">A63-273</f>
        <v>520</v>
      </c>
      <c r="C63" s="0" t="n">
        <v>0.011266</v>
      </c>
      <c r="D63" s="0" t="n">
        <v>71.075</v>
      </c>
      <c r="E63" s="0" t="n">
        <v>18.17828</v>
      </c>
      <c r="F63" s="0" t="n">
        <v>0.101846</v>
      </c>
      <c r="G63" s="0" t="n">
        <v>0</v>
      </c>
      <c r="H63" s="0" t="n">
        <v>0.081379</v>
      </c>
      <c r="I63" s="0" t="n">
        <v>0</v>
      </c>
      <c r="J63" s="0" t="n">
        <v>0</v>
      </c>
      <c r="K63" s="0" t="n">
        <v>8.640604</v>
      </c>
      <c r="L63" s="0" t="n">
        <v>1.911609</v>
      </c>
      <c r="N63" s="0" t="n">
        <f aca="false">C63/100</f>
        <v>0.00011266</v>
      </c>
      <c r="O63" s="0" t="n">
        <f aca="false">D63/100</f>
        <v>0.71075</v>
      </c>
      <c r="P63" s="0" t="n">
        <f aca="false">E63/100</f>
        <v>0.1817828</v>
      </c>
      <c r="Q63" s="0" t="n">
        <f aca="false">F63/100</f>
        <v>0.00101846</v>
      </c>
      <c r="R63" s="0" t="n">
        <f aca="false">G63/100</f>
        <v>0</v>
      </c>
      <c r="S63" s="0" t="n">
        <f aca="false">H63/100</f>
        <v>0.00081379</v>
      </c>
      <c r="T63" s="0" t="n">
        <f aca="false">I63/100</f>
        <v>0</v>
      </c>
      <c r="U63" s="0" t="n">
        <f aca="false">J63/100</f>
        <v>0</v>
      </c>
      <c r="V63" s="0" t="n">
        <f aca="false">K63/100</f>
        <v>0.08640604</v>
      </c>
      <c r="W63" s="0" t="n">
        <f aca="false">L63/100</f>
        <v>0.01911609</v>
      </c>
    </row>
    <row r="64" customFormat="false" ht="13" hidden="false" customHeight="false" outlineLevel="0" collapsed="false">
      <c r="A64" s="0" t="n">
        <v>803</v>
      </c>
      <c r="B64" s="0" t="n">
        <f aca="false">A64-273</f>
        <v>530</v>
      </c>
      <c r="C64" s="0" t="n">
        <v>0.011293</v>
      </c>
      <c r="D64" s="0" t="n">
        <v>70.05899</v>
      </c>
      <c r="E64" s="0" t="n">
        <v>19.31775</v>
      </c>
      <c r="F64" s="0" t="n">
        <v>0.107624</v>
      </c>
      <c r="G64" s="0" t="n">
        <v>0</v>
      </c>
      <c r="H64" s="0" t="n">
        <v>0.059562</v>
      </c>
      <c r="I64" s="0" t="n">
        <v>0</v>
      </c>
      <c r="J64" s="0" t="n">
        <v>0</v>
      </c>
      <c r="K64" s="0" t="n">
        <v>8.556938</v>
      </c>
      <c r="L64" s="0" t="n">
        <v>1.887846</v>
      </c>
      <c r="N64" s="0" t="n">
        <f aca="false">C64/100</f>
        <v>0.00011293</v>
      </c>
      <c r="O64" s="0" t="n">
        <f aca="false">D64/100</f>
        <v>0.7005899</v>
      </c>
      <c r="P64" s="0" t="n">
        <f aca="false">E64/100</f>
        <v>0.1931775</v>
      </c>
      <c r="Q64" s="0" t="n">
        <f aca="false">F64/100</f>
        <v>0.00107624</v>
      </c>
      <c r="R64" s="0" t="n">
        <f aca="false">G64/100</f>
        <v>0</v>
      </c>
      <c r="S64" s="0" t="n">
        <f aca="false">H64/100</f>
        <v>0.00059562</v>
      </c>
      <c r="T64" s="0" t="n">
        <f aca="false">I64/100</f>
        <v>0</v>
      </c>
      <c r="U64" s="0" t="n">
        <f aca="false">J64/100</f>
        <v>0</v>
      </c>
      <c r="V64" s="0" t="n">
        <f aca="false">K64/100</f>
        <v>0.08556938</v>
      </c>
      <c r="W64" s="0" t="n">
        <f aca="false">L64/100</f>
        <v>0.01887846</v>
      </c>
    </row>
    <row r="65" customFormat="false" ht="13" hidden="false" customHeight="false" outlineLevel="0" collapsed="false">
      <c r="A65" s="0" t="n">
        <v>813</v>
      </c>
      <c r="B65" s="0" t="n">
        <f aca="false">A65-273</f>
        <v>540</v>
      </c>
      <c r="C65" s="0" t="n">
        <v>0.011322</v>
      </c>
      <c r="D65" s="0" t="n">
        <v>68.88537</v>
      </c>
      <c r="E65" s="0" t="n">
        <v>20.63136</v>
      </c>
      <c r="F65" s="0" t="n">
        <v>0.115075</v>
      </c>
      <c r="G65" s="0" t="n">
        <v>0</v>
      </c>
      <c r="H65" s="0" t="n">
        <v>0.031848</v>
      </c>
      <c r="I65" s="0" t="n">
        <v>0</v>
      </c>
      <c r="J65" s="0" t="n">
        <v>0</v>
      </c>
      <c r="K65" s="0" t="n">
        <v>8.468002</v>
      </c>
      <c r="L65" s="0" t="n">
        <v>1.857031</v>
      </c>
      <c r="N65" s="0" t="n">
        <f aca="false">C65/100</f>
        <v>0.00011322</v>
      </c>
      <c r="O65" s="0" t="n">
        <f aca="false">D65/100</f>
        <v>0.6888537</v>
      </c>
      <c r="P65" s="0" t="n">
        <f aca="false">E65/100</f>
        <v>0.2063136</v>
      </c>
      <c r="Q65" s="0" t="n">
        <f aca="false">F65/100</f>
        <v>0.00115075</v>
      </c>
      <c r="R65" s="0" t="n">
        <f aca="false">G65/100</f>
        <v>0</v>
      </c>
      <c r="S65" s="0" t="n">
        <f aca="false">H65/100</f>
        <v>0.00031848</v>
      </c>
      <c r="T65" s="0" t="n">
        <f aca="false">I65/100</f>
        <v>0</v>
      </c>
      <c r="U65" s="0" t="n">
        <f aca="false">J65/100</f>
        <v>0</v>
      </c>
      <c r="V65" s="0" t="n">
        <f aca="false">K65/100</f>
        <v>0.08468002</v>
      </c>
      <c r="W65" s="0" t="n">
        <f aca="false">L65/100</f>
        <v>0.01857031</v>
      </c>
    </row>
    <row r="66" customFormat="false" ht="13" hidden="false" customHeight="false" outlineLevel="0" collapsed="false">
      <c r="A66" s="0" t="n">
        <v>823</v>
      </c>
      <c r="B66" s="0" t="n">
        <f aca="false">A66-273</f>
        <v>550</v>
      </c>
      <c r="C66" s="0" t="n">
        <v>0.011351</v>
      </c>
      <c r="D66" s="0" t="n">
        <v>67.53297</v>
      </c>
      <c r="E66" s="0" t="n">
        <v>22.13928</v>
      </c>
      <c r="F66" s="0" t="n">
        <v>0.1238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8.372569</v>
      </c>
      <c r="L66" s="0" t="n">
        <v>1.820017</v>
      </c>
      <c r="N66" s="0" t="n">
        <f aca="false">C66/100</f>
        <v>0.00011351</v>
      </c>
      <c r="O66" s="0" t="n">
        <f aca="false">D66/100</f>
        <v>0.6753297</v>
      </c>
      <c r="P66" s="0" t="n">
        <f aca="false">E66/100</f>
        <v>0.2213928</v>
      </c>
      <c r="Q66" s="0" t="n">
        <f aca="false">F66/100</f>
        <v>0.00123815</v>
      </c>
      <c r="R66" s="0" t="n">
        <f aca="false">G66/100</f>
        <v>0</v>
      </c>
      <c r="S66" s="0" t="n">
        <f aca="false">H66/100</f>
        <v>0</v>
      </c>
      <c r="T66" s="0" t="n">
        <f aca="false">I66/100</f>
        <v>0</v>
      </c>
      <c r="U66" s="0" t="n">
        <f aca="false">J66/100</f>
        <v>0</v>
      </c>
      <c r="V66" s="0" t="n">
        <f aca="false">K66/100</f>
        <v>0.08372569</v>
      </c>
      <c r="W66" s="0" t="n">
        <f aca="false">L66/100</f>
        <v>0.01820017</v>
      </c>
    </row>
    <row r="67" customFormat="false" ht="13" hidden="false" customHeight="false" outlineLevel="0" collapsed="false">
      <c r="A67" s="0" t="n">
        <v>833</v>
      </c>
      <c r="B67" s="0" t="n">
        <f aca="false">A67-273</f>
        <v>560</v>
      </c>
      <c r="C67" s="0" t="n">
        <v>0.01138</v>
      </c>
      <c r="D67" s="0" t="n">
        <v>66.06889</v>
      </c>
      <c r="E67" s="0" t="n">
        <v>23.72405</v>
      </c>
      <c r="F67" s="0" t="n">
        <v>0.12391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8.259077</v>
      </c>
      <c r="L67" s="0" t="n">
        <v>1.812688</v>
      </c>
      <c r="N67" s="0" t="n">
        <f aca="false">C67/100</f>
        <v>0.0001138</v>
      </c>
      <c r="O67" s="0" t="n">
        <f aca="false">D67/100</f>
        <v>0.6606889</v>
      </c>
      <c r="P67" s="0" t="n">
        <f aca="false">E67/100</f>
        <v>0.2372405</v>
      </c>
      <c r="Q67" s="0" t="n">
        <f aca="false">F67/100</f>
        <v>0.00123915</v>
      </c>
      <c r="R67" s="0" t="n">
        <f aca="false">G67/100</f>
        <v>0</v>
      </c>
      <c r="S67" s="0" t="n">
        <f aca="false">H67/100</f>
        <v>0</v>
      </c>
      <c r="T67" s="0" t="n">
        <f aca="false">I67/100</f>
        <v>0</v>
      </c>
      <c r="U67" s="0" t="n">
        <f aca="false">J67/100</f>
        <v>0</v>
      </c>
      <c r="V67" s="0" t="n">
        <f aca="false">K67/100</f>
        <v>0.08259077</v>
      </c>
      <c r="W67" s="0" t="n">
        <f aca="false">L67/100</f>
        <v>0.01812688</v>
      </c>
    </row>
    <row r="68" customFormat="false" ht="13" hidden="false" customHeight="false" outlineLevel="0" collapsed="false">
      <c r="A68" s="0" t="n">
        <v>843</v>
      </c>
      <c r="B68" s="0" t="n">
        <f aca="false">A68-273</f>
        <v>570</v>
      </c>
      <c r="C68" s="0" t="n">
        <v>0.011409</v>
      </c>
      <c r="D68" s="0" t="n">
        <v>64.40147</v>
      </c>
      <c r="E68" s="0" t="n">
        <v>25.5226</v>
      </c>
      <c r="F68" s="0" t="n">
        <v>0.124034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8.137288</v>
      </c>
      <c r="L68" s="0" t="n">
        <v>1.803211</v>
      </c>
      <c r="N68" s="0" t="n">
        <f aca="false">C68/100</f>
        <v>0.00011409</v>
      </c>
      <c r="O68" s="0" t="n">
        <f aca="false">D68/100</f>
        <v>0.6440147</v>
      </c>
      <c r="P68" s="0" t="n">
        <f aca="false">E68/100</f>
        <v>0.255226</v>
      </c>
      <c r="Q68" s="0" t="n">
        <f aca="false">F68/100</f>
        <v>0.00124034</v>
      </c>
      <c r="R68" s="0" t="n">
        <f aca="false">G68/100</f>
        <v>0</v>
      </c>
      <c r="S68" s="0" t="n">
        <f aca="false">H68/100</f>
        <v>0</v>
      </c>
      <c r="T68" s="0" t="n">
        <f aca="false">I68/100</f>
        <v>0</v>
      </c>
      <c r="U68" s="0" t="n">
        <f aca="false">J68/100</f>
        <v>0</v>
      </c>
      <c r="V68" s="0" t="n">
        <f aca="false">K68/100</f>
        <v>0.08137288</v>
      </c>
      <c r="W68" s="0" t="n">
        <f aca="false">L68/100</f>
        <v>0.01803211</v>
      </c>
    </row>
    <row r="69" customFormat="false" ht="13" hidden="false" customHeight="false" outlineLevel="0" collapsed="false">
      <c r="A69" s="0" t="n">
        <v>853</v>
      </c>
      <c r="B69" s="0" t="n">
        <f aca="false">A69-273</f>
        <v>580</v>
      </c>
      <c r="C69" s="0" t="n">
        <v>0.011439</v>
      </c>
      <c r="D69" s="0" t="n">
        <v>62.50093</v>
      </c>
      <c r="E69" s="0" t="n">
        <v>27.56605</v>
      </c>
      <c r="F69" s="0" t="n">
        <v>0.12417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8.006527</v>
      </c>
      <c r="L69" s="0" t="n">
        <v>1.790894</v>
      </c>
      <c r="N69" s="0" t="n">
        <f aca="false">C69/100</f>
        <v>0.00011439</v>
      </c>
      <c r="O69" s="0" t="n">
        <f aca="false">D69/100</f>
        <v>0.6250093</v>
      </c>
      <c r="P69" s="0" t="n">
        <f aca="false">E69/100</f>
        <v>0.2756605</v>
      </c>
      <c r="Q69" s="0" t="n">
        <f aca="false">F69/100</f>
        <v>0.00124176</v>
      </c>
      <c r="R69" s="0" t="n">
        <f aca="false">G69/100</f>
        <v>0</v>
      </c>
      <c r="S69" s="0" t="n">
        <f aca="false">H69/100</f>
        <v>0</v>
      </c>
      <c r="T69" s="0" t="n">
        <f aca="false">I69/100</f>
        <v>0</v>
      </c>
      <c r="U69" s="0" t="n">
        <f aca="false">J69/100</f>
        <v>0</v>
      </c>
      <c r="V69" s="0" t="n">
        <f aca="false">K69/100</f>
        <v>0.08006527</v>
      </c>
      <c r="W69" s="0" t="n">
        <f aca="false">L69/100</f>
        <v>0.01790894</v>
      </c>
    </row>
    <row r="70" customFormat="false" ht="13" hidden="false" customHeight="false" outlineLevel="0" collapsed="false">
      <c r="A70" s="0" t="n">
        <v>863</v>
      </c>
      <c r="B70" s="0" t="n">
        <f aca="false">A70-273</f>
        <v>590</v>
      </c>
      <c r="C70" s="0" t="n">
        <v>0.011469</v>
      </c>
      <c r="D70" s="0" t="n">
        <v>60.33209</v>
      </c>
      <c r="E70" s="0" t="n">
        <v>29.89133</v>
      </c>
      <c r="F70" s="0" t="n">
        <v>0.124346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7.865972</v>
      </c>
      <c r="L70" s="0" t="n">
        <v>1.774791</v>
      </c>
      <c r="N70" s="0" t="n">
        <f aca="false">C70/100</f>
        <v>0.00011469</v>
      </c>
      <c r="O70" s="0" t="n">
        <f aca="false">D70/100</f>
        <v>0.6033209</v>
      </c>
      <c r="P70" s="0" t="n">
        <f aca="false">E70/100</f>
        <v>0.2989133</v>
      </c>
      <c r="Q70" s="0" t="n">
        <f aca="false">F70/100</f>
        <v>0.00124346</v>
      </c>
      <c r="R70" s="0" t="n">
        <f aca="false">G70/100</f>
        <v>0</v>
      </c>
      <c r="S70" s="0" t="n">
        <f aca="false">H70/100</f>
        <v>0</v>
      </c>
      <c r="T70" s="0" t="n">
        <f aca="false">I70/100</f>
        <v>0</v>
      </c>
      <c r="U70" s="0" t="n">
        <f aca="false">J70/100</f>
        <v>0</v>
      </c>
      <c r="V70" s="0" t="n">
        <f aca="false">K70/100</f>
        <v>0.07865972</v>
      </c>
      <c r="W70" s="0" t="n">
        <f aca="false">L70/100</f>
        <v>0.01774791</v>
      </c>
    </row>
    <row r="71" customFormat="false" ht="13" hidden="false" customHeight="false" outlineLevel="0" collapsed="false">
      <c r="A71" s="0" t="n">
        <v>873</v>
      </c>
      <c r="B71" s="0" t="n">
        <f aca="false">A71-273</f>
        <v>600</v>
      </c>
      <c r="C71" s="0" t="n">
        <v>0.011499</v>
      </c>
      <c r="D71" s="0" t="n">
        <v>57.85283</v>
      </c>
      <c r="E71" s="0" t="n">
        <v>32.54288</v>
      </c>
      <c r="F71" s="0" t="n">
        <v>0.124547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7.714629</v>
      </c>
      <c r="L71" s="0" t="n">
        <v>1.753609</v>
      </c>
      <c r="N71" s="0" t="n">
        <f aca="false">C71/100</f>
        <v>0.00011499</v>
      </c>
      <c r="O71" s="0" t="n">
        <f aca="false">D71/100</f>
        <v>0.5785283</v>
      </c>
      <c r="P71" s="0" t="n">
        <f aca="false">E71/100</f>
        <v>0.3254288</v>
      </c>
      <c r="Q71" s="0" t="n">
        <f aca="false">F71/100</f>
        <v>0.00124547</v>
      </c>
      <c r="R71" s="0" t="n">
        <f aca="false">G71/100</f>
        <v>0</v>
      </c>
      <c r="S71" s="0" t="n">
        <f aca="false">H71/100</f>
        <v>0</v>
      </c>
      <c r="T71" s="0" t="n">
        <f aca="false">I71/100</f>
        <v>0</v>
      </c>
      <c r="U71" s="0" t="n">
        <f aca="false">J71/100</f>
        <v>0</v>
      </c>
      <c r="V71" s="0" t="n">
        <f aca="false">K71/100</f>
        <v>0.07714629</v>
      </c>
      <c r="W71" s="0" t="n">
        <f aca="false">L71/100</f>
        <v>0.01753609</v>
      </c>
    </row>
    <row r="72" customFormat="false" ht="13" hidden="false" customHeight="false" outlineLevel="0" collapsed="false">
      <c r="A72" s="0" t="n">
        <v>883</v>
      </c>
      <c r="B72" s="0" t="n">
        <f aca="false">A72-273</f>
        <v>610</v>
      </c>
      <c r="C72" s="0" t="n">
        <v>0.01153</v>
      </c>
      <c r="D72" s="0" t="n">
        <v>55.01223</v>
      </c>
      <c r="E72" s="0" t="n">
        <v>35.57463</v>
      </c>
      <c r="F72" s="0" t="n">
        <v>0.12478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7.551259</v>
      </c>
      <c r="L72" s="0" t="n">
        <v>1.725562</v>
      </c>
      <c r="N72" s="0" t="n">
        <f aca="false">C72/100</f>
        <v>0.0001153</v>
      </c>
      <c r="O72" s="0" t="n">
        <f aca="false">D72/100</f>
        <v>0.5501223</v>
      </c>
      <c r="P72" s="0" t="n">
        <f aca="false">E72/100</f>
        <v>0.3557463</v>
      </c>
      <c r="Q72" s="0" t="n">
        <f aca="false">F72/100</f>
        <v>0.00124785</v>
      </c>
      <c r="R72" s="0" t="n">
        <f aca="false">G72/100</f>
        <v>0</v>
      </c>
      <c r="S72" s="0" t="n">
        <f aca="false">H72/100</f>
        <v>0</v>
      </c>
      <c r="T72" s="0" t="n">
        <f aca="false">I72/100</f>
        <v>0</v>
      </c>
      <c r="U72" s="0" t="n">
        <f aca="false">J72/100</f>
        <v>0</v>
      </c>
      <c r="V72" s="0" t="n">
        <f aca="false">K72/100</f>
        <v>0.07551259</v>
      </c>
      <c r="W72" s="0" t="n">
        <f aca="false">L72/100</f>
        <v>0.01725562</v>
      </c>
    </row>
    <row r="73" customFormat="false" ht="13" hidden="false" customHeight="false" outlineLevel="0" collapsed="false">
      <c r="A73" s="0" t="n">
        <v>893</v>
      </c>
      <c r="B73" s="0" t="n">
        <f aca="false">A73-273</f>
        <v>620</v>
      </c>
      <c r="C73" s="0" t="n">
        <v>0.011561</v>
      </c>
      <c r="D73" s="0" t="n">
        <v>51.74776</v>
      </c>
      <c r="E73" s="0" t="n">
        <v>39.05313</v>
      </c>
      <c r="F73" s="0" t="n">
        <v>0.12506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7.374305</v>
      </c>
      <c r="L73" s="0" t="n">
        <v>1.688174</v>
      </c>
      <c r="N73" s="0" t="n">
        <f aca="false">C73/100</f>
        <v>0.00011561</v>
      </c>
      <c r="O73" s="0" t="n">
        <f aca="false">D73/100</f>
        <v>0.5174776</v>
      </c>
      <c r="P73" s="0" t="n">
        <f aca="false">E73/100</f>
        <v>0.3905313</v>
      </c>
      <c r="Q73" s="0" t="n">
        <f aca="false">F73/100</f>
        <v>0.00125062</v>
      </c>
      <c r="R73" s="0" t="n">
        <f aca="false">G73/100</f>
        <v>0</v>
      </c>
      <c r="S73" s="0" t="n">
        <f aca="false">H73/100</f>
        <v>0</v>
      </c>
      <c r="T73" s="0" t="n">
        <f aca="false">I73/100</f>
        <v>0</v>
      </c>
      <c r="U73" s="0" t="n">
        <f aca="false">J73/100</f>
        <v>0</v>
      </c>
      <c r="V73" s="0" t="n">
        <f aca="false">K73/100</f>
        <v>0.07374305</v>
      </c>
      <c r="W73" s="0" t="n">
        <f aca="false">L73/100</f>
        <v>0.01688174</v>
      </c>
    </row>
    <row r="74" customFormat="false" ht="13" hidden="false" customHeight="false" outlineLevel="0" collapsed="false">
      <c r="A74" s="0" t="n">
        <v>903</v>
      </c>
      <c r="B74" s="0" t="n">
        <f aca="false">A74-273</f>
        <v>630</v>
      </c>
      <c r="C74" s="0" t="n">
        <v>0.011593</v>
      </c>
      <c r="D74" s="0" t="n">
        <v>47.98167</v>
      </c>
      <c r="E74" s="0" t="n">
        <v>43.06157</v>
      </c>
      <c r="F74" s="0" t="n">
        <v>0.125382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7.181787</v>
      </c>
      <c r="L74" s="0" t="n">
        <v>1.637995</v>
      </c>
      <c r="N74" s="0" t="n">
        <f aca="false">C74/100</f>
        <v>0.00011593</v>
      </c>
      <c r="O74" s="0" t="n">
        <f aca="false">D74/100</f>
        <v>0.4798167</v>
      </c>
      <c r="P74" s="0" t="n">
        <f aca="false">E74/100</f>
        <v>0.4306157</v>
      </c>
      <c r="Q74" s="0" t="n">
        <f aca="false">F74/100</f>
        <v>0.00125382</v>
      </c>
      <c r="R74" s="0" t="n">
        <f aca="false">G74/100</f>
        <v>0</v>
      </c>
      <c r="S74" s="0" t="n">
        <f aca="false">H74/100</f>
        <v>0</v>
      </c>
      <c r="T74" s="0" t="n">
        <f aca="false">I74/100</f>
        <v>0</v>
      </c>
      <c r="U74" s="0" t="n">
        <f aca="false">J74/100</f>
        <v>0</v>
      </c>
      <c r="V74" s="0" t="n">
        <f aca="false">K74/100</f>
        <v>0.07181787</v>
      </c>
      <c r="W74" s="0" t="n">
        <f aca="false">L74/100</f>
        <v>0.01637995</v>
      </c>
    </row>
    <row r="75" customFormat="false" ht="13" hidden="false" customHeight="false" outlineLevel="0" collapsed="false">
      <c r="A75" s="0" t="n">
        <v>913</v>
      </c>
      <c r="B75" s="0" t="n">
        <f aca="false">A75-273</f>
        <v>640</v>
      </c>
      <c r="C75" s="0" t="n">
        <v>0.011625</v>
      </c>
      <c r="D75" s="0" t="n">
        <v>43.61543</v>
      </c>
      <c r="E75" s="0" t="n">
        <v>47.7059</v>
      </c>
      <c r="F75" s="0" t="n">
        <v>0.12574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6.971111</v>
      </c>
      <c r="L75" s="0" t="n">
        <v>1.570184</v>
      </c>
      <c r="N75" s="0" t="n">
        <f aca="false">C75/100</f>
        <v>0.00011625</v>
      </c>
      <c r="O75" s="0" t="n">
        <f aca="false">D75/100</f>
        <v>0.4361543</v>
      </c>
      <c r="P75" s="0" t="n">
        <f aca="false">E75/100</f>
        <v>0.477059</v>
      </c>
      <c r="Q75" s="0" t="n">
        <f aca="false">F75/100</f>
        <v>0.00125747</v>
      </c>
      <c r="R75" s="0" t="n">
        <f aca="false">G75/100</f>
        <v>0</v>
      </c>
      <c r="S75" s="0" t="n">
        <f aca="false">H75/100</f>
        <v>0</v>
      </c>
      <c r="T75" s="0" t="n">
        <f aca="false">I75/100</f>
        <v>0</v>
      </c>
      <c r="U75" s="0" t="n">
        <f aca="false">J75/100</f>
        <v>0</v>
      </c>
      <c r="V75" s="0" t="n">
        <f aca="false">K75/100</f>
        <v>0.06971111</v>
      </c>
      <c r="W75" s="0" t="n">
        <f aca="false">L75/100</f>
        <v>0.01570184</v>
      </c>
    </row>
    <row r="76" customFormat="false" ht="13" hidden="false" customHeight="false" outlineLevel="0" collapsed="false">
      <c r="A76" s="0" t="n">
        <v>923</v>
      </c>
      <c r="B76" s="0" t="n">
        <f aca="false">A76-273</f>
        <v>650</v>
      </c>
      <c r="C76" s="0" t="n">
        <v>0.011658</v>
      </c>
      <c r="D76" s="0" t="n">
        <v>38.52181</v>
      </c>
      <c r="E76" s="0" t="n">
        <v>53.12358</v>
      </c>
      <c r="F76" s="0" t="n">
        <v>0.1261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6.738889</v>
      </c>
      <c r="L76" s="0" t="n">
        <v>1.477899</v>
      </c>
      <c r="N76" s="0" t="n">
        <f aca="false">C76/100</f>
        <v>0.00011658</v>
      </c>
      <c r="O76" s="0" t="n">
        <f aca="false">D76/100</f>
        <v>0.3852181</v>
      </c>
      <c r="P76" s="0" t="n">
        <f aca="false">E76/100</f>
        <v>0.5312358</v>
      </c>
      <c r="Q76" s="0" t="n">
        <f aca="false">F76/100</f>
        <v>0.0012616</v>
      </c>
      <c r="R76" s="0" t="n">
        <f aca="false">G76/100</f>
        <v>0</v>
      </c>
      <c r="S76" s="0" t="n">
        <f aca="false">H76/100</f>
        <v>0</v>
      </c>
      <c r="T76" s="0" t="n">
        <f aca="false">I76/100</f>
        <v>0</v>
      </c>
      <c r="U76" s="0" t="n">
        <f aca="false">J76/100</f>
        <v>0</v>
      </c>
      <c r="V76" s="0" t="n">
        <f aca="false">K76/100</f>
        <v>0.06738889</v>
      </c>
      <c r="W76" s="0" t="n">
        <f aca="false">L76/100</f>
        <v>0.01477899</v>
      </c>
    </row>
    <row r="77" customFormat="false" ht="13" hidden="false" customHeight="false" outlineLevel="0" collapsed="false">
      <c r="A77" s="0" t="n">
        <v>933</v>
      </c>
      <c r="B77" s="0" t="n">
        <f aca="false">A77-273</f>
        <v>660</v>
      </c>
      <c r="C77" s="0" t="n">
        <v>0.011692</v>
      </c>
      <c r="D77" s="0" t="n">
        <v>32.53273</v>
      </c>
      <c r="E77" s="0" t="n">
        <v>59.49694</v>
      </c>
      <c r="F77" s="0" t="n">
        <v>0.126624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6.48063</v>
      </c>
      <c r="L77" s="0" t="n">
        <v>1.351388</v>
      </c>
      <c r="N77" s="0" t="n">
        <f aca="false">C77/100</f>
        <v>0.00011692</v>
      </c>
      <c r="O77" s="0" t="n">
        <f aca="false">D77/100</f>
        <v>0.3253273</v>
      </c>
      <c r="P77" s="0" t="n">
        <f aca="false">E77/100</f>
        <v>0.5949694</v>
      </c>
      <c r="Q77" s="0" t="n">
        <f aca="false">F77/100</f>
        <v>0.00126624</v>
      </c>
      <c r="R77" s="0" t="n">
        <f aca="false">G77/100</f>
        <v>0</v>
      </c>
      <c r="S77" s="0" t="n">
        <f aca="false">H77/100</f>
        <v>0</v>
      </c>
      <c r="T77" s="0" t="n">
        <f aca="false">I77/100</f>
        <v>0</v>
      </c>
      <c r="U77" s="0" t="n">
        <f aca="false">J77/100</f>
        <v>0</v>
      </c>
      <c r="V77" s="0" t="n">
        <f aca="false">K77/100</f>
        <v>0.0648063</v>
      </c>
      <c r="W77" s="0" t="n">
        <f aca="false">L77/100</f>
        <v>0.01351388</v>
      </c>
    </row>
    <row r="78" customFormat="false" ht="13" hidden="false" customHeight="false" outlineLevel="0" collapsed="false">
      <c r="A78" s="0" t="n">
        <v>943</v>
      </c>
      <c r="B78" s="0" t="n">
        <f aca="false">A78-273</f>
        <v>670</v>
      </c>
      <c r="C78" s="0" t="n">
        <v>0.011728</v>
      </c>
      <c r="D78" s="0" t="n">
        <v>25.42043</v>
      </c>
      <c r="E78" s="0" t="n">
        <v>67.07375</v>
      </c>
      <c r="F78" s="0" t="n">
        <v>0.127142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6.190364</v>
      </c>
      <c r="L78" s="0" t="n">
        <v>1.176581</v>
      </c>
      <c r="N78" s="0" t="n">
        <f aca="false">C78/100</f>
        <v>0.00011728</v>
      </c>
      <c r="O78" s="0" t="n">
        <f aca="false">D78/100</f>
        <v>0.2542043</v>
      </c>
      <c r="P78" s="0" t="n">
        <f aca="false">E78/100</f>
        <v>0.6707375</v>
      </c>
      <c r="Q78" s="0" t="n">
        <f aca="false">F78/100</f>
        <v>0.00127142</v>
      </c>
      <c r="R78" s="0" t="n">
        <f aca="false">G78/100</f>
        <v>0</v>
      </c>
      <c r="S78" s="0" t="n">
        <f aca="false">H78/100</f>
        <v>0</v>
      </c>
      <c r="T78" s="0" t="n">
        <f aca="false">I78/100</f>
        <v>0</v>
      </c>
      <c r="U78" s="0" t="n">
        <f aca="false">J78/100</f>
        <v>0</v>
      </c>
      <c r="V78" s="0" t="n">
        <f aca="false">K78/100</f>
        <v>0.06190364</v>
      </c>
      <c r="W78" s="0" t="n">
        <f aca="false">L78/100</f>
        <v>0.01176581</v>
      </c>
    </row>
    <row r="79" customFormat="false" ht="13" hidden="false" customHeight="false" outlineLevel="0" collapsed="false">
      <c r="A79" s="0" t="n">
        <v>953</v>
      </c>
      <c r="B79" s="0" t="n">
        <f aca="false">A79-273</f>
        <v>680</v>
      </c>
      <c r="C79" s="0" t="n">
        <v>0.011768</v>
      </c>
      <c r="D79" s="0" t="n">
        <v>16.86584</v>
      </c>
      <c r="E79" s="0" t="n">
        <v>76.20143</v>
      </c>
      <c r="F79" s="0" t="n">
        <v>0.12771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5.860439</v>
      </c>
      <c r="L79" s="0" t="n">
        <v>0.932797</v>
      </c>
      <c r="N79" s="0" t="n">
        <f aca="false">C79/100</f>
        <v>0.00011768</v>
      </c>
      <c r="O79" s="0" t="n">
        <f aca="false">D79/100</f>
        <v>0.1686584</v>
      </c>
      <c r="P79" s="0" t="n">
        <f aca="false">E79/100</f>
        <v>0.7620143</v>
      </c>
      <c r="Q79" s="0" t="n">
        <f aca="false">F79/100</f>
        <v>0.00127715</v>
      </c>
      <c r="R79" s="0" t="n">
        <f aca="false">G79/100</f>
        <v>0</v>
      </c>
      <c r="S79" s="0" t="n">
        <f aca="false">H79/100</f>
        <v>0</v>
      </c>
      <c r="T79" s="0" t="n">
        <f aca="false">I79/100</f>
        <v>0</v>
      </c>
      <c r="U79" s="0" t="n">
        <f aca="false">J79/100</f>
        <v>0</v>
      </c>
      <c r="V79" s="0" t="n">
        <f aca="false">K79/100</f>
        <v>0.05860439</v>
      </c>
      <c r="W79" s="0" t="n">
        <f aca="false">L79/100</f>
        <v>0.00932797</v>
      </c>
    </row>
    <row r="80" customFormat="false" ht="13" hidden="false" customHeight="false" outlineLevel="0" collapsed="false">
      <c r="A80" s="0" t="n">
        <v>963</v>
      </c>
      <c r="B80" s="0" t="n">
        <f aca="false">A80-273</f>
        <v>690</v>
      </c>
      <c r="C80" s="0" t="n">
        <v>0.011812</v>
      </c>
      <c r="D80" s="0" t="n">
        <v>6.396643</v>
      </c>
      <c r="E80" s="0" t="n">
        <v>87.39272</v>
      </c>
      <c r="F80" s="0" t="n">
        <v>0.128347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5.482281</v>
      </c>
      <c r="L80" s="0" t="n">
        <v>0.588203</v>
      </c>
      <c r="N80" s="0" t="n">
        <f aca="false">C80/100</f>
        <v>0.00011812</v>
      </c>
      <c r="O80" s="0" t="n">
        <f aca="false">D80/100</f>
        <v>0.06396643</v>
      </c>
      <c r="P80" s="0" t="n">
        <f aca="false">E80/100</f>
        <v>0.8739272</v>
      </c>
      <c r="Q80" s="0" t="n">
        <f aca="false">F80/100</f>
        <v>0.00128347</v>
      </c>
      <c r="R80" s="0" t="n">
        <f aca="false">G80/100</f>
        <v>0</v>
      </c>
      <c r="S80" s="0" t="n">
        <f aca="false">H80/100</f>
        <v>0</v>
      </c>
      <c r="T80" s="0" t="n">
        <f aca="false">I80/100</f>
        <v>0</v>
      </c>
      <c r="U80" s="0" t="n">
        <f aca="false">J80/100</f>
        <v>0</v>
      </c>
      <c r="V80" s="0" t="n">
        <f aca="false">K80/100</f>
        <v>0.05482281</v>
      </c>
      <c r="W80" s="0" t="n">
        <f aca="false">L80/100</f>
        <v>0.00588203</v>
      </c>
    </row>
    <row r="81" customFormat="false" ht="13" hidden="false" customHeight="false" outlineLevel="0" collapsed="false">
      <c r="A81" s="0" t="n">
        <v>973</v>
      </c>
      <c r="B81" s="0" t="n">
        <f aca="false">A81-273</f>
        <v>700</v>
      </c>
      <c r="C81" s="0" t="n">
        <v>0.011869</v>
      </c>
      <c r="D81" s="0" t="n">
        <v>0</v>
      </c>
      <c r="E81" s="0" t="n">
        <v>94.44172</v>
      </c>
      <c r="F81" s="0" t="n">
        <v>0.12880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5.155658</v>
      </c>
      <c r="L81" s="0" t="n">
        <v>0.261948</v>
      </c>
      <c r="N81" s="0" t="n">
        <f aca="false">C81/100</f>
        <v>0.00011869</v>
      </c>
      <c r="O81" s="0" t="n">
        <f aca="false">D81/100</f>
        <v>0</v>
      </c>
      <c r="P81" s="0" t="n">
        <f aca="false">E81/100</f>
        <v>0.9444172</v>
      </c>
      <c r="Q81" s="0" t="n">
        <f aca="false">F81/100</f>
        <v>0.00128801</v>
      </c>
      <c r="R81" s="0" t="n">
        <f aca="false">G81/100</f>
        <v>0</v>
      </c>
      <c r="S81" s="0" t="n">
        <f aca="false">H81/100</f>
        <v>0</v>
      </c>
      <c r="T81" s="0" t="n">
        <f aca="false">I81/100</f>
        <v>0</v>
      </c>
      <c r="U81" s="0" t="n">
        <f aca="false">J81/100</f>
        <v>0</v>
      </c>
      <c r="V81" s="0" t="n">
        <f aca="false">K81/100</f>
        <v>0.05155658</v>
      </c>
      <c r="W81" s="0" t="n">
        <f aca="false">L81/100</f>
        <v>0.00261948</v>
      </c>
    </row>
    <row r="82" customFormat="false" ht="13" hidden="false" customHeight="false" outlineLevel="0" collapsed="false">
      <c r="A82" s="0" t="n">
        <v>983</v>
      </c>
      <c r="B82" s="0" t="n">
        <f aca="false">A82-273</f>
        <v>710</v>
      </c>
      <c r="C82" s="0" t="n">
        <v>0.011936</v>
      </c>
      <c r="D82" s="0" t="n">
        <v>0</v>
      </c>
      <c r="E82" s="0" t="n">
        <v>94.88103</v>
      </c>
      <c r="F82" s="0" t="n">
        <v>0.129013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4.919184</v>
      </c>
      <c r="L82" s="0" t="n">
        <v>0.058824</v>
      </c>
      <c r="N82" s="0" t="n">
        <f aca="false">C82/100</f>
        <v>0.00011936</v>
      </c>
      <c r="O82" s="0" t="n">
        <f aca="false">D82/100</f>
        <v>0</v>
      </c>
      <c r="P82" s="0" t="n">
        <f aca="false">E82/100</f>
        <v>0.9488103</v>
      </c>
      <c r="Q82" s="0" t="n">
        <f aca="false">F82/100</f>
        <v>0.00129013</v>
      </c>
      <c r="R82" s="0" t="n">
        <f aca="false">G82/100</f>
        <v>0</v>
      </c>
      <c r="S82" s="0" t="n">
        <f aca="false">H82/100</f>
        <v>0</v>
      </c>
      <c r="T82" s="0" t="n">
        <f aca="false">I82/100</f>
        <v>0</v>
      </c>
      <c r="U82" s="0" t="n">
        <f aca="false">J82/100</f>
        <v>0</v>
      </c>
      <c r="V82" s="0" t="n">
        <f aca="false">K82/100</f>
        <v>0.04919184</v>
      </c>
      <c r="W82" s="0" t="n">
        <f aca="false">L82/100</f>
        <v>0.00058824</v>
      </c>
    </row>
    <row r="83" customFormat="false" ht="13" hidden="false" customHeight="false" outlineLevel="0" collapsed="false">
      <c r="A83" s="0" t="n">
        <v>993</v>
      </c>
      <c r="B83" s="0" t="n">
        <f aca="false">A83-273</f>
        <v>720</v>
      </c>
      <c r="C83" s="0" t="n">
        <v>0.012003</v>
      </c>
      <c r="D83" s="0" t="n">
        <v>0</v>
      </c>
      <c r="E83" s="0" t="n">
        <v>95.18378</v>
      </c>
      <c r="F83" s="0" t="n">
        <v>0.129036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4.675176</v>
      </c>
      <c r="L83" s="0" t="n">
        <v>0</v>
      </c>
      <c r="N83" s="0" t="n">
        <f aca="false">C83/100</f>
        <v>0.00012003</v>
      </c>
      <c r="O83" s="0" t="n">
        <f aca="false">D83/100</f>
        <v>0</v>
      </c>
      <c r="P83" s="0" t="n">
        <f aca="false">E83/100</f>
        <v>0.9518378</v>
      </c>
      <c r="Q83" s="0" t="n">
        <f aca="false">F83/100</f>
        <v>0.00129036</v>
      </c>
      <c r="R83" s="0" t="n">
        <f aca="false">G83/100</f>
        <v>0</v>
      </c>
      <c r="S83" s="0" t="n">
        <f aca="false">H83/100</f>
        <v>0</v>
      </c>
      <c r="T83" s="0" t="n">
        <f aca="false">I83/100</f>
        <v>0</v>
      </c>
      <c r="U83" s="0" t="n">
        <f aca="false">J83/100</f>
        <v>0</v>
      </c>
      <c r="V83" s="0" t="n">
        <f aca="false">K83/100</f>
        <v>0.04675176</v>
      </c>
      <c r="W83" s="0" t="n">
        <f aca="false">L83/100</f>
        <v>0</v>
      </c>
    </row>
    <row r="84" customFormat="false" ht="13" hidden="false" customHeight="false" outlineLevel="0" collapsed="false">
      <c r="A84" s="0" t="n">
        <v>1003</v>
      </c>
      <c r="B84" s="0" t="n">
        <f aca="false">A84-273</f>
        <v>730</v>
      </c>
      <c r="C84" s="0" t="n">
        <v>0.01207</v>
      </c>
      <c r="D84" s="0" t="n">
        <v>0</v>
      </c>
      <c r="E84" s="0" t="n">
        <v>95.43285</v>
      </c>
      <c r="F84" s="0" t="n">
        <v>0.12898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4.426092</v>
      </c>
      <c r="L84" s="0" t="n">
        <v>0</v>
      </c>
      <c r="N84" s="0" t="n">
        <f aca="false">C84/100</f>
        <v>0.0001207</v>
      </c>
      <c r="O84" s="0" t="n">
        <f aca="false">D84/100</f>
        <v>0</v>
      </c>
      <c r="P84" s="0" t="n">
        <f aca="false">E84/100</f>
        <v>0.9543285</v>
      </c>
      <c r="Q84" s="0" t="n">
        <f aca="false">F84/100</f>
        <v>0.00128985</v>
      </c>
      <c r="R84" s="0" t="n">
        <f aca="false">G84/100</f>
        <v>0</v>
      </c>
      <c r="S84" s="0" t="n">
        <f aca="false">H84/100</f>
        <v>0</v>
      </c>
      <c r="T84" s="0" t="n">
        <f aca="false">I84/100</f>
        <v>0</v>
      </c>
      <c r="U84" s="0" t="n">
        <f aca="false">J84/100</f>
        <v>0</v>
      </c>
      <c r="V84" s="0" t="n">
        <f aca="false">K84/100</f>
        <v>0.04426092</v>
      </c>
      <c r="W84" s="0" t="n">
        <f aca="false">L84/100</f>
        <v>0</v>
      </c>
    </row>
    <row r="85" customFormat="false" ht="13" hidden="false" customHeight="false" outlineLevel="0" collapsed="false">
      <c r="A85" s="0" t="n">
        <v>1013</v>
      </c>
      <c r="B85" s="0" t="n">
        <f aca="false">A85-273</f>
        <v>740</v>
      </c>
      <c r="C85" s="0" t="n">
        <v>0.01214</v>
      </c>
      <c r="D85" s="0" t="n">
        <v>0</v>
      </c>
      <c r="E85" s="0" t="n">
        <v>95.6876</v>
      </c>
      <c r="F85" s="0" t="n">
        <v>0.128927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4.171329</v>
      </c>
      <c r="L85" s="0" t="n">
        <v>0</v>
      </c>
      <c r="N85" s="0" t="n">
        <f aca="false">C85/100</f>
        <v>0.0001214</v>
      </c>
      <c r="O85" s="0" t="n">
        <f aca="false">D85/100</f>
        <v>0</v>
      </c>
      <c r="P85" s="0" t="n">
        <f aca="false">E85/100</f>
        <v>0.956876</v>
      </c>
      <c r="Q85" s="0" t="n">
        <f aca="false">F85/100</f>
        <v>0.00128927</v>
      </c>
      <c r="R85" s="0" t="n">
        <f aca="false">G85/100</f>
        <v>0</v>
      </c>
      <c r="S85" s="0" t="n">
        <f aca="false">H85/100</f>
        <v>0</v>
      </c>
      <c r="T85" s="0" t="n">
        <f aca="false">I85/100</f>
        <v>0</v>
      </c>
      <c r="U85" s="0" t="n">
        <f aca="false">J85/100</f>
        <v>0</v>
      </c>
      <c r="V85" s="0" t="n">
        <f aca="false">K85/100</f>
        <v>0.04171329</v>
      </c>
      <c r="W85" s="0" t="n">
        <f aca="false">L85/100</f>
        <v>0</v>
      </c>
    </row>
    <row r="86" customFormat="false" ht="13" hidden="false" customHeight="false" outlineLevel="0" collapsed="false">
      <c r="A86" s="0" t="n">
        <v>1023</v>
      </c>
      <c r="B86" s="0" t="n">
        <f aca="false">A86-273</f>
        <v>750</v>
      </c>
      <c r="C86" s="0" t="n">
        <v>0.012213</v>
      </c>
      <c r="D86" s="0" t="n">
        <v>0</v>
      </c>
      <c r="E86" s="0" t="n">
        <v>95.94856</v>
      </c>
      <c r="F86" s="0" t="n">
        <v>0.128862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3.910356</v>
      </c>
      <c r="L86" s="0" t="n">
        <v>0</v>
      </c>
      <c r="N86" s="0" t="n">
        <f aca="false">C86/100</f>
        <v>0.00012213</v>
      </c>
      <c r="O86" s="0" t="n">
        <f aca="false">D86/100</f>
        <v>0</v>
      </c>
      <c r="P86" s="0" t="n">
        <f aca="false">E86/100</f>
        <v>0.9594856</v>
      </c>
      <c r="Q86" s="0" t="n">
        <f aca="false">F86/100</f>
        <v>0.00128862</v>
      </c>
      <c r="R86" s="0" t="n">
        <f aca="false">G86/100</f>
        <v>0</v>
      </c>
      <c r="S86" s="0" t="n">
        <f aca="false">H86/100</f>
        <v>0</v>
      </c>
      <c r="T86" s="0" t="n">
        <f aca="false">I86/100</f>
        <v>0</v>
      </c>
      <c r="U86" s="0" t="n">
        <f aca="false">J86/100</f>
        <v>0</v>
      </c>
      <c r="V86" s="0" t="n">
        <f aca="false">K86/100</f>
        <v>0.03910356</v>
      </c>
      <c r="W86" s="0" t="n">
        <f aca="false">L86/100</f>
        <v>0</v>
      </c>
    </row>
    <row r="87" customFormat="false" ht="13" hidden="false" customHeight="false" outlineLevel="0" collapsed="false">
      <c r="A87" s="0" t="n">
        <v>1033</v>
      </c>
      <c r="B87" s="0" t="n">
        <f aca="false">A87-273</f>
        <v>760</v>
      </c>
      <c r="C87" s="0" t="n">
        <v>0.012288</v>
      </c>
      <c r="D87" s="0" t="n">
        <v>0</v>
      </c>
      <c r="E87" s="0" t="n">
        <v>96.21616</v>
      </c>
      <c r="F87" s="0" t="n">
        <v>0.1287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3.642759</v>
      </c>
      <c r="L87" s="0" t="n">
        <v>0</v>
      </c>
      <c r="N87" s="0" t="n">
        <f aca="false">C87/100</f>
        <v>0.00012288</v>
      </c>
      <c r="O87" s="0" t="n">
        <f aca="false">D87/100</f>
        <v>0</v>
      </c>
      <c r="P87" s="0" t="n">
        <f aca="false">E87/100</f>
        <v>0.9621616</v>
      </c>
      <c r="Q87" s="0" t="n">
        <f aca="false">F87/100</f>
        <v>0.00128791</v>
      </c>
      <c r="R87" s="0" t="n">
        <f aca="false">G87/100</f>
        <v>0</v>
      </c>
      <c r="S87" s="0" t="n">
        <f aca="false">H87/100</f>
        <v>0</v>
      </c>
      <c r="T87" s="0" t="n">
        <f aca="false">I87/100</f>
        <v>0</v>
      </c>
      <c r="U87" s="0" t="n">
        <f aca="false">J87/100</f>
        <v>0</v>
      </c>
      <c r="V87" s="0" t="n">
        <f aca="false">K87/100</f>
        <v>0.03642759</v>
      </c>
      <c r="W87" s="0" t="n">
        <f aca="false">L87/100</f>
        <v>0</v>
      </c>
    </row>
    <row r="88" customFormat="false" ht="13" hidden="false" customHeight="false" outlineLevel="0" collapsed="false">
      <c r="A88" s="0" t="n">
        <v>1043</v>
      </c>
      <c r="B88" s="0" t="n">
        <f aca="false">A88-273</f>
        <v>770</v>
      </c>
      <c r="C88" s="0" t="n">
        <v>0.012367</v>
      </c>
      <c r="D88" s="0" t="n">
        <v>0</v>
      </c>
      <c r="E88" s="0" t="n">
        <v>96.49075</v>
      </c>
      <c r="F88" s="0" t="n">
        <v>0.128712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3.368162</v>
      </c>
      <c r="L88" s="0" t="n">
        <v>0</v>
      </c>
      <c r="N88" s="0" t="n">
        <f aca="false">C88/100</f>
        <v>0.00012367</v>
      </c>
      <c r="O88" s="0" t="n">
        <f aca="false">D88/100</f>
        <v>0</v>
      </c>
      <c r="P88" s="0" t="n">
        <f aca="false">E88/100</f>
        <v>0.9649075</v>
      </c>
      <c r="Q88" s="0" t="n">
        <f aca="false">F88/100</f>
        <v>0.00128712</v>
      </c>
      <c r="R88" s="0" t="n">
        <f aca="false">G88/100</f>
        <v>0</v>
      </c>
      <c r="S88" s="0" t="n">
        <f aca="false">H88/100</f>
        <v>0</v>
      </c>
      <c r="T88" s="0" t="n">
        <f aca="false">I88/100</f>
        <v>0</v>
      </c>
      <c r="U88" s="0" t="n">
        <f aca="false">J88/100</f>
        <v>0</v>
      </c>
      <c r="V88" s="0" t="n">
        <f aca="false">K88/100</f>
        <v>0.03368162</v>
      </c>
      <c r="W88" s="0" t="n">
        <f aca="false">L88/100</f>
        <v>0</v>
      </c>
    </row>
    <row r="89" customFormat="false" ht="13" hidden="false" customHeight="false" outlineLevel="0" collapsed="false">
      <c r="A89" s="0" t="n">
        <v>1053</v>
      </c>
      <c r="B89" s="0" t="n">
        <f aca="false">A89-273</f>
        <v>780</v>
      </c>
      <c r="C89" s="0" t="n">
        <v>0.012448</v>
      </c>
      <c r="D89" s="0" t="n">
        <v>0</v>
      </c>
      <c r="E89" s="0" t="n">
        <v>96.77271</v>
      </c>
      <c r="F89" s="0" t="n">
        <v>0.12862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3.086212</v>
      </c>
      <c r="L89" s="0" t="n">
        <v>0</v>
      </c>
      <c r="N89" s="0" t="n">
        <f aca="false">C89/100</f>
        <v>0.00012448</v>
      </c>
      <c r="O89" s="0" t="n">
        <f aca="false">D89/100</f>
        <v>0</v>
      </c>
      <c r="P89" s="0" t="n">
        <f aca="false">E89/100</f>
        <v>0.9677271</v>
      </c>
      <c r="Q89" s="0" t="n">
        <f aca="false">F89/100</f>
        <v>0.00128624</v>
      </c>
      <c r="R89" s="0" t="n">
        <f aca="false">G89/100</f>
        <v>0</v>
      </c>
      <c r="S89" s="0" t="n">
        <f aca="false">H89/100</f>
        <v>0</v>
      </c>
      <c r="T89" s="0" t="n">
        <f aca="false">I89/100</f>
        <v>0</v>
      </c>
      <c r="U89" s="0" t="n">
        <f aca="false">J89/100</f>
        <v>0</v>
      </c>
      <c r="V89" s="0" t="n">
        <f aca="false">K89/100</f>
        <v>0.03086212</v>
      </c>
      <c r="W89" s="0" t="n">
        <f aca="false">L89/100</f>
        <v>0</v>
      </c>
    </row>
    <row r="90" customFormat="false" ht="13" hidden="false" customHeight="false" outlineLevel="0" collapsed="false">
      <c r="A90" s="0" t="n">
        <v>1063</v>
      </c>
      <c r="B90" s="0" t="n">
        <f aca="false">A90-273</f>
        <v>790</v>
      </c>
      <c r="C90" s="0" t="n">
        <v>0.012532</v>
      </c>
      <c r="D90" s="0" t="n">
        <v>0</v>
      </c>
      <c r="E90" s="0" t="n">
        <v>97.06237</v>
      </c>
      <c r="F90" s="0" t="n">
        <v>0.128528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2.796567</v>
      </c>
      <c r="L90" s="0" t="n">
        <v>0</v>
      </c>
      <c r="N90" s="0" t="n">
        <f aca="false">C90/100</f>
        <v>0.00012532</v>
      </c>
      <c r="O90" s="0" t="n">
        <f aca="false">D90/100</f>
        <v>0</v>
      </c>
      <c r="P90" s="0" t="n">
        <f aca="false">E90/100</f>
        <v>0.9706237</v>
      </c>
      <c r="Q90" s="0" t="n">
        <f aca="false">F90/100</f>
        <v>0.00128528</v>
      </c>
      <c r="R90" s="0" t="n">
        <f aca="false">G90/100</f>
        <v>0</v>
      </c>
      <c r="S90" s="0" t="n">
        <f aca="false">H90/100</f>
        <v>0</v>
      </c>
      <c r="T90" s="0" t="n">
        <f aca="false">I90/100</f>
        <v>0</v>
      </c>
      <c r="U90" s="0" t="n">
        <f aca="false">J90/100</f>
        <v>0</v>
      </c>
      <c r="V90" s="0" t="n">
        <f aca="false">K90/100</f>
        <v>0.02796567</v>
      </c>
      <c r="W90" s="0" t="n">
        <f aca="false">L90/100</f>
        <v>0</v>
      </c>
    </row>
    <row r="91" customFormat="false" ht="13" hidden="false" customHeight="false" outlineLevel="0" collapsed="false">
      <c r="A91" s="0" t="n">
        <v>1073</v>
      </c>
      <c r="B91" s="0" t="n">
        <f aca="false">A91-273</f>
        <v>800</v>
      </c>
      <c r="C91" s="0" t="n">
        <v>0.01262</v>
      </c>
      <c r="D91" s="0" t="n">
        <v>0</v>
      </c>
      <c r="E91" s="0" t="n">
        <v>97.36002</v>
      </c>
      <c r="F91" s="0" t="n">
        <v>0.1284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2.498934</v>
      </c>
      <c r="L91" s="0" t="n">
        <v>0</v>
      </c>
      <c r="N91" s="0" t="n">
        <f aca="false">C91/100</f>
        <v>0.0001262</v>
      </c>
      <c r="O91" s="0" t="n">
        <f aca="false">D91/100</f>
        <v>0</v>
      </c>
      <c r="P91" s="0" t="n">
        <f aca="false">E91/100</f>
        <v>0.9736002</v>
      </c>
      <c r="Q91" s="0" t="n">
        <f aca="false">F91/100</f>
        <v>0.0012842</v>
      </c>
      <c r="R91" s="0" t="n">
        <f aca="false">G91/100</f>
        <v>0</v>
      </c>
      <c r="S91" s="0" t="n">
        <f aca="false">H91/100</f>
        <v>0</v>
      </c>
      <c r="T91" s="0" t="n">
        <f aca="false">I91/100</f>
        <v>0</v>
      </c>
      <c r="U91" s="0" t="n">
        <f aca="false">J91/100</f>
        <v>0</v>
      </c>
      <c r="V91" s="0" t="n">
        <f aca="false">K91/100</f>
        <v>0.02498934</v>
      </c>
      <c r="W91" s="0" t="n">
        <f aca="false">L91/100</f>
        <v>0</v>
      </c>
    </row>
    <row r="92" customFormat="false" ht="13" hidden="false" customHeight="false" outlineLevel="0" collapsed="false">
      <c r="A92" s="0" t="n">
        <v>1083</v>
      </c>
      <c r="B92" s="0" t="n">
        <f aca="false">A92-273</f>
        <v>810</v>
      </c>
      <c r="C92" s="0" t="n">
        <v>0.012711</v>
      </c>
      <c r="D92" s="0" t="n">
        <v>0</v>
      </c>
      <c r="E92" s="0" t="n">
        <v>97.66602</v>
      </c>
      <c r="F92" s="0" t="n">
        <v>0.128301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2.192966</v>
      </c>
      <c r="L92" s="0" t="n">
        <v>0</v>
      </c>
      <c r="N92" s="0" t="n">
        <f aca="false">C92/100</f>
        <v>0.00012711</v>
      </c>
      <c r="O92" s="0" t="n">
        <f aca="false">D92/100</f>
        <v>0</v>
      </c>
      <c r="P92" s="0" t="n">
        <f aca="false">E92/100</f>
        <v>0.9766602</v>
      </c>
      <c r="Q92" s="0" t="n">
        <f aca="false">F92/100</f>
        <v>0.00128301</v>
      </c>
      <c r="R92" s="0" t="n">
        <f aca="false">G92/100</f>
        <v>0</v>
      </c>
      <c r="S92" s="0" t="n">
        <f aca="false">H92/100</f>
        <v>0</v>
      </c>
      <c r="T92" s="0" t="n">
        <f aca="false">I92/100</f>
        <v>0</v>
      </c>
      <c r="U92" s="0" t="n">
        <f aca="false">J92/100</f>
        <v>0</v>
      </c>
      <c r="V92" s="0" t="n">
        <f aca="false">K92/100</f>
        <v>0.02192966</v>
      </c>
      <c r="W92" s="0" t="n">
        <f aca="false">L92/100</f>
        <v>0</v>
      </c>
    </row>
    <row r="93" customFormat="false" ht="13" hidden="false" customHeight="false" outlineLevel="0" collapsed="false">
      <c r="A93" s="0" t="n">
        <v>1093</v>
      </c>
      <c r="B93" s="0" t="n">
        <f aca="false">A93-273</f>
        <v>820</v>
      </c>
      <c r="C93" s="0" t="n">
        <v>0.012806</v>
      </c>
      <c r="D93" s="0" t="n">
        <v>0</v>
      </c>
      <c r="E93" s="0" t="n">
        <v>97.98064</v>
      </c>
      <c r="F93" s="0" t="n">
        <v>0.128168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.878363</v>
      </c>
      <c r="L93" s="0" t="n">
        <v>0</v>
      </c>
      <c r="N93" s="0" t="n">
        <f aca="false">C93/100</f>
        <v>0.00012806</v>
      </c>
      <c r="O93" s="0" t="n">
        <f aca="false">D93/100</f>
        <v>0</v>
      </c>
      <c r="P93" s="0" t="n">
        <f aca="false">E93/100</f>
        <v>0.9798064</v>
      </c>
      <c r="Q93" s="0" t="n">
        <f aca="false">F93/100</f>
        <v>0.00128168</v>
      </c>
      <c r="R93" s="0" t="n">
        <f aca="false">G93/100</f>
        <v>0</v>
      </c>
      <c r="S93" s="0" t="n">
        <f aca="false">H93/100</f>
        <v>0</v>
      </c>
      <c r="T93" s="0" t="n">
        <f aca="false">I93/100</f>
        <v>0</v>
      </c>
      <c r="U93" s="0" t="n">
        <f aca="false">J93/100</f>
        <v>0</v>
      </c>
      <c r="V93" s="0" t="n">
        <f aca="false">K93/100</f>
        <v>0.01878363</v>
      </c>
      <c r="W93" s="0" t="n">
        <f aca="false">L93/100</f>
        <v>0</v>
      </c>
    </row>
    <row r="94" customFormat="false" ht="13" hidden="false" customHeight="false" outlineLevel="0" collapsed="false">
      <c r="A94" s="0" t="n">
        <v>1103</v>
      </c>
      <c r="B94" s="0" t="n">
        <f aca="false">A94-273</f>
        <v>830</v>
      </c>
      <c r="C94" s="0" t="n">
        <v>0.012905</v>
      </c>
      <c r="D94" s="0" t="n">
        <v>0</v>
      </c>
      <c r="E94" s="0" t="n">
        <v>98.30424</v>
      </c>
      <c r="F94" s="0" t="n">
        <v>0.1280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1.554816</v>
      </c>
      <c r="L94" s="0" t="n">
        <v>0</v>
      </c>
      <c r="N94" s="0" t="n">
        <f aca="false">C94/100</f>
        <v>0.00012905</v>
      </c>
      <c r="O94" s="0" t="n">
        <f aca="false">D94/100</f>
        <v>0</v>
      </c>
      <c r="P94" s="0" t="n">
        <f aca="false">E94/100</f>
        <v>0.9830424</v>
      </c>
      <c r="Q94" s="0" t="n">
        <f aca="false">F94/100</f>
        <v>0.0012802</v>
      </c>
      <c r="R94" s="0" t="n">
        <f aca="false">G94/100</f>
        <v>0</v>
      </c>
      <c r="S94" s="0" t="n">
        <f aca="false">H94/100</f>
        <v>0</v>
      </c>
      <c r="T94" s="0" t="n">
        <f aca="false">I94/100</f>
        <v>0</v>
      </c>
      <c r="U94" s="0" t="n">
        <f aca="false">J94/100</f>
        <v>0</v>
      </c>
      <c r="V94" s="0" t="n">
        <f aca="false">K94/100</f>
        <v>0.01554816</v>
      </c>
      <c r="W94" s="0" t="n">
        <f aca="false">L94/100</f>
        <v>0</v>
      </c>
    </row>
    <row r="95" customFormat="false" ht="13" hidden="false" customHeight="false" outlineLevel="0" collapsed="false">
      <c r="A95" s="0" t="n">
        <v>1113</v>
      </c>
      <c r="B95" s="0" t="n">
        <f aca="false">A95-273</f>
        <v>840</v>
      </c>
      <c r="C95" s="0" t="n">
        <v>0.013007</v>
      </c>
      <c r="D95" s="0" t="n">
        <v>0</v>
      </c>
      <c r="E95" s="0" t="n">
        <v>98.63711</v>
      </c>
      <c r="F95" s="0" t="n">
        <v>0.12785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.222015</v>
      </c>
      <c r="L95" s="0" t="n">
        <v>0</v>
      </c>
      <c r="N95" s="0" t="n">
        <f aca="false">C95/100</f>
        <v>0.00013007</v>
      </c>
      <c r="O95" s="0" t="n">
        <f aca="false">D95/100</f>
        <v>0</v>
      </c>
      <c r="P95" s="0" t="n">
        <f aca="false">E95/100</f>
        <v>0.9863711</v>
      </c>
      <c r="Q95" s="0" t="n">
        <f aca="false">F95/100</f>
        <v>0.00127855</v>
      </c>
      <c r="R95" s="0" t="n">
        <f aca="false">G95/100</f>
        <v>0</v>
      </c>
      <c r="S95" s="0" t="n">
        <f aca="false">H95/100</f>
        <v>0</v>
      </c>
      <c r="T95" s="0" t="n">
        <f aca="false">I95/100</f>
        <v>0</v>
      </c>
      <c r="U95" s="0" t="n">
        <f aca="false">J95/100</f>
        <v>0</v>
      </c>
      <c r="V95" s="0" t="n">
        <f aca="false">K95/100</f>
        <v>0.01222015</v>
      </c>
      <c r="W95" s="0" t="n">
        <f aca="false">L95/100</f>
        <v>0</v>
      </c>
    </row>
    <row r="96" customFormat="false" ht="13" hidden="false" customHeight="false" outlineLevel="0" collapsed="false">
      <c r="A96" s="0" t="n">
        <v>1123</v>
      </c>
      <c r="B96" s="0" t="n">
        <f aca="false">A96-273</f>
        <v>850</v>
      </c>
      <c r="C96" s="0" t="n">
        <v>0.013116</v>
      </c>
      <c r="D96" s="0" t="n">
        <v>0</v>
      </c>
      <c r="E96" s="0" t="n">
        <v>98.97957</v>
      </c>
      <c r="F96" s="0" t="n">
        <v>0.12767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.879646</v>
      </c>
      <c r="L96" s="0" t="n">
        <v>0</v>
      </c>
      <c r="N96" s="0" t="n">
        <f aca="false">C96/100</f>
        <v>0.00013116</v>
      </c>
      <c r="O96" s="0" t="n">
        <f aca="false">D96/100</f>
        <v>0</v>
      </c>
      <c r="P96" s="0" t="n">
        <f aca="false">E96/100</f>
        <v>0.9897957</v>
      </c>
      <c r="Q96" s="0" t="n">
        <f aca="false">F96/100</f>
        <v>0.00127671</v>
      </c>
      <c r="R96" s="0" t="n">
        <f aca="false">G96/100</f>
        <v>0</v>
      </c>
      <c r="S96" s="0" t="n">
        <f aca="false">H96/100</f>
        <v>0</v>
      </c>
      <c r="T96" s="0" t="n">
        <f aca="false">I96/100</f>
        <v>0</v>
      </c>
      <c r="U96" s="0" t="n">
        <f aca="false">J96/100</f>
        <v>0</v>
      </c>
      <c r="V96" s="0" t="n">
        <f aca="false">K96/100</f>
        <v>0.00879646</v>
      </c>
      <c r="W96" s="0" t="n">
        <f aca="false">L96/100</f>
        <v>0</v>
      </c>
    </row>
    <row r="97" customFormat="false" ht="13" hidden="false" customHeight="false" outlineLevel="0" collapsed="false">
      <c r="A97" s="0" t="n">
        <v>1133</v>
      </c>
      <c r="B97" s="0" t="n">
        <f aca="false">A97-273</f>
        <v>860</v>
      </c>
      <c r="C97" s="0" t="n">
        <v>0.013226</v>
      </c>
      <c r="D97" s="0" t="n">
        <v>0</v>
      </c>
      <c r="E97" s="0" t="n">
        <v>99.33186</v>
      </c>
      <c r="F97" s="0" t="n">
        <v>0.12746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527434</v>
      </c>
      <c r="L97" s="0" t="n">
        <v>0</v>
      </c>
      <c r="N97" s="0" t="n">
        <f aca="false">C97/100</f>
        <v>0.00013226</v>
      </c>
      <c r="O97" s="0" t="n">
        <f aca="false">D97/100</f>
        <v>0</v>
      </c>
      <c r="P97" s="0" t="n">
        <f aca="false">E97/100</f>
        <v>0.9933186</v>
      </c>
      <c r="Q97" s="0" t="n">
        <f aca="false">F97/100</f>
        <v>0.00127466</v>
      </c>
      <c r="R97" s="0" t="n">
        <f aca="false">G97/100</f>
        <v>0</v>
      </c>
      <c r="S97" s="0" t="n">
        <f aca="false">H97/100</f>
        <v>0</v>
      </c>
      <c r="T97" s="0" t="n">
        <f aca="false">I97/100</f>
        <v>0</v>
      </c>
      <c r="U97" s="0" t="n">
        <f aca="false">J97/100</f>
        <v>0</v>
      </c>
      <c r="V97" s="0" t="n">
        <f aca="false">K97/100</f>
        <v>0.00527434</v>
      </c>
      <c r="W97" s="0" t="n">
        <f aca="false">L97/100</f>
        <v>0</v>
      </c>
    </row>
    <row r="98" customFormat="false" ht="13" hidden="false" customHeight="false" outlineLevel="0" collapsed="false">
      <c r="A98" s="0" t="n">
        <v>1143</v>
      </c>
      <c r="B98" s="0" t="n">
        <f aca="false">A98-273</f>
        <v>870</v>
      </c>
      <c r="C98" s="0" t="n">
        <v>0.013344</v>
      </c>
      <c r="D98" s="0" t="n">
        <v>0</v>
      </c>
      <c r="E98" s="0" t="n">
        <v>99.69438</v>
      </c>
      <c r="F98" s="0" t="n">
        <v>0.12723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.165032</v>
      </c>
      <c r="L98" s="0" t="n">
        <v>0</v>
      </c>
      <c r="N98" s="0" t="n">
        <f aca="false">C98/100</f>
        <v>0.00013344</v>
      </c>
      <c r="O98" s="0" t="n">
        <f aca="false">D98/100</f>
        <v>0</v>
      </c>
      <c r="P98" s="0" t="n">
        <f aca="false">E98/100</f>
        <v>0.9969438</v>
      </c>
      <c r="Q98" s="0" t="n">
        <f aca="false">F98/100</f>
        <v>0.00127237</v>
      </c>
      <c r="R98" s="0" t="n">
        <f aca="false">G98/100</f>
        <v>0</v>
      </c>
      <c r="S98" s="0" t="n">
        <f aca="false">H98/100</f>
        <v>0</v>
      </c>
      <c r="T98" s="0" t="n">
        <f aca="false">I98/100</f>
        <v>0</v>
      </c>
      <c r="U98" s="0" t="n">
        <f aca="false">J98/100</f>
        <v>0</v>
      </c>
      <c r="V98" s="0" t="n">
        <f aca="false">K98/100</f>
        <v>0.00165032</v>
      </c>
      <c r="W98" s="0" t="n">
        <f aca="false">L98/100</f>
        <v>0</v>
      </c>
    </row>
    <row r="99" customFormat="false" ht="13" hidden="false" customHeight="false" outlineLevel="0" collapsed="false">
      <c r="A99" s="0" t="n">
        <v>1153</v>
      </c>
      <c r="B99" s="0" t="n">
        <f aca="false">A99-273</f>
        <v>880</v>
      </c>
      <c r="C99" s="0" t="n">
        <v>0.013452</v>
      </c>
      <c r="D99" s="0" t="n">
        <v>0</v>
      </c>
      <c r="E99" s="0" t="n">
        <v>99.85957</v>
      </c>
      <c r="F99" s="0" t="n">
        <v>0.126983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N99" s="0" t="n">
        <f aca="false">C99/100</f>
        <v>0.00013452</v>
      </c>
      <c r="O99" s="0" t="n">
        <f aca="false">D99/100</f>
        <v>0</v>
      </c>
      <c r="P99" s="0" t="n">
        <f aca="false">E99/100</f>
        <v>0.9985957</v>
      </c>
      <c r="Q99" s="0" t="n">
        <f aca="false">F99/100</f>
        <v>0.00126983</v>
      </c>
      <c r="R99" s="0" t="n">
        <f aca="false">G99/100</f>
        <v>0</v>
      </c>
      <c r="S99" s="0" t="n">
        <f aca="false">H99/100</f>
        <v>0</v>
      </c>
      <c r="T99" s="0" t="n">
        <f aca="false">I99/100</f>
        <v>0</v>
      </c>
      <c r="U99" s="0" t="n">
        <f aca="false">J99/100</f>
        <v>0</v>
      </c>
      <c r="V99" s="0" t="n">
        <f aca="false">K99/100</f>
        <v>0</v>
      </c>
      <c r="W99" s="0" t="n">
        <f aca="false">L99/100</f>
        <v>0</v>
      </c>
    </row>
    <row r="100" customFormat="false" ht="13" hidden="false" customHeight="false" outlineLevel="0" collapsed="false">
      <c r="A100" s="0" t="n">
        <v>1163</v>
      </c>
      <c r="B100" s="0" t="n">
        <f aca="false">A100-273</f>
        <v>890</v>
      </c>
      <c r="C100" s="0" t="n">
        <v>0.013553</v>
      </c>
      <c r="D100" s="0" t="n">
        <v>0</v>
      </c>
      <c r="E100" s="0" t="n">
        <v>99.85975</v>
      </c>
      <c r="F100" s="0" t="n">
        <v>0.12670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N100" s="0" t="n">
        <f aca="false">C100/100</f>
        <v>0.00013553</v>
      </c>
      <c r="O100" s="0" t="n">
        <f aca="false">D100/100</f>
        <v>0</v>
      </c>
      <c r="P100" s="0" t="n">
        <f aca="false">E100/100</f>
        <v>0.9985975</v>
      </c>
      <c r="Q100" s="0" t="n">
        <f aca="false">F100/100</f>
        <v>0.00126702</v>
      </c>
      <c r="R100" s="0" t="n">
        <f aca="false">G100/100</f>
        <v>0</v>
      </c>
      <c r="S100" s="0" t="n">
        <f aca="false">H100/100</f>
        <v>0</v>
      </c>
      <c r="T100" s="0" t="n">
        <f aca="false">I100/100</f>
        <v>0</v>
      </c>
      <c r="U100" s="0" t="n">
        <f aca="false">J100/100</f>
        <v>0</v>
      </c>
      <c r="V100" s="0" t="n">
        <f aca="false">K100/100</f>
        <v>0</v>
      </c>
      <c r="W100" s="0" t="n">
        <f aca="false">L100/100</f>
        <v>0</v>
      </c>
    </row>
    <row r="101" customFormat="false" ht="13" hidden="false" customHeight="false" outlineLevel="0" collapsed="false">
      <c r="A101" s="0" t="n">
        <v>1173</v>
      </c>
      <c r="B101" s="0" t="n">
        <f aca="false">A101-273</f>
        <v>900</v>
      </c>
      <c r="C101" s="0" t="n">
        <v>0.013658</v>
      </c>
      <c r="D101" s="0" t="n">
        <v>0</v>
      </c>
      <c r="E101" s="0" t="n">
        <v>99.85993</v>
      </c>
      <c r="F101" s="0" t="n">
        <v>0.12639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N101" s="0" t="n">
        <f aca="false">C101/100</f>
        <v>0.00013658</v>
      </c>
      <c r="O101" s="0" t="n">
        <f aca="false">D101/100</f>
        <v>0</v>
      </c>
      <c r="P101" s="0" t="n">
        <f aca="false">E101/100</f>
        <v>0.9985993</v>
      </c>
      <c r="Q101" s="0" t="n">
        <f aca="false">F101/100</f>
        <v>0.00126394</v>
      </c>
      <c r="R101" s="0" t="n">
        <f aca="false">G101/100</f>
        <v>0</v>
      </c>
      <c r="S101" s="0" t="n">
        <f aca="false">H101/100</f>
        <v>0</v>
      </c>
      <c r="T101" s="0" t="n">
        <f aca="false">I101/100</f>
        <v>0</v>
      </c>
      <c r="U101" s="0" t="n">
        <f aca="false">J101/100</f>
        <v>0</v>
      </c>
      <c r="V101" s="0" t="n">
        <f aca="false">K101/100</f>
        <v>0</v>
      </c>
      <c r="W101" s="0" t="n">
        <f aca="false">L101/100</f>
        <v>0</v>
      </c>
    </row>
    <row r="102" customFormat="false" ht="13" hidden="false" customHeight="false" outlineLevel="0" collapsed="false">
      <c r="A102" s="0" t="n">
        <v>1183</v>
      </c>
      <c r="B102" s="0" t="n">
        <f aca="false">A102-273</f>
        <v>910</v>
      </c>
      <c r="C102" s="0" t="n">
        <v>0.013767</v>
      </c>
      <c r="D102" s="0" t="n">
        <v>0</v>
      </c>
      <c r="E102" s="0" t="n">
        <v>99.86018</v>
      </c>
      <c r="F102" s="0" t="n">
        <v>0.126056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N102" s="0" t="n">
        <f aca="false">C102/100</f>
        <v>0.00013767</v>
      </c>
      <c r="O102" s="0" t="n">
        <f aca="false">D102/100</f>
        <v>0</v>
      </c>
      <c r="P102" s="0" t="n">
        <f aca="false">E102/100</f>
        <v>0.9986018</v>
      </c>
      <c r="Q102" s="0" t="n">
        <f aca="false">F102/100</f>
        <v>0.00126056</v>
      </c>
      <c r="R102" s="0" t="n">
        <f aca="false">G102/100</f>
        <v>0</v>
      </c>
      <c r="S102" s="0" t="n">
        <f aca="false">H102/100</f>
        <v>0</v>
      </c>
      <c r="T102" s="0" t="n">
        <f aca="false">I102/100</f>
        <v>0</v>
      </c>
      <c r="U102" s="0" t="n">
        <f aca="false">J102/100</f>
        <v>0</v>
      </c>
      <c r="V102" s="0" t="n">
        <f aca="false">K102/100</f>
        <v>0</v>
      </c>
      <c r="W102" s="0" t="n">
        <f aca="false">L102/100</f>
        <v>0</v>
      </c>
    </row>
    <row r="103" customFormat="false" ht="13" hidden="false" customHeight="false" outlineLevel="0" collapsed="false">
      <c r="A103" s="0" t="n">
        <v>1193</v>
      </c>
      <c r="B103" s="0" t="n">
        <f aca="false">A103-273</f>
        <v>920</v>
      </c>
      <c r="C103" s="0" t="n">
        <v>0.01388</v>
      </c>
      <c r="D103" s="0" t="n">
        <v>0</v>
      </c>
      <c r="E103" s="0" t="n">
        <v>99.86044</v>
      </c>
      <c r="F103" s="0" t="n">
        <v>0.125686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N103" s="0" t="n">
        <f aca="false">C103/100</f>
        <v>0.0001388</v>
      </c>
      <c r="O103" s="0" t="n">
        <f aca="false">D103/100</f>
        <v>0</v>
      </c>
      <c r="P103" s="0" t="n">
        <f aca="false">E103/100</f>
        <v>0.9986044</v>
      </c>
      <c r="Q103" s="0" t="n">
        <f aca="false">F103/100</f>
        <v>0.00125686</v>
      </c>
      <c r="R103" s="0" t="n">
        <f aca="false">G103/100</f>
        <v>0</v>
      </c>
      <c r="S103" s="0" t="n">
        <f aca="false">H103/100</f>
        <v>0</v>
      </c>
      <c r="T103" s="0" t="n">
        <f aca="false">I103/100</f>
        <v>0</v>
      </c>
      <c r="U103" s="0" t="n">
        <f aca="false">J103/100</f>
        <v>0</v>
      </c>
      <c r="V103" s="0" t="n">
        <f aca="false">K103/100</f>
        <v>0</v>
      </c>
      <c r="W103" s="0" t="n">
        <f aca="false">L103/100</f>
        <v>0</v>
      </c>
    </row>
    <row r="104" customFormat="false" ht="13" hidden="false" customHeight="false" outlineLevel="0" collapsed="false">
      <c r="A104" s="0" t="n">
        <v>1203</v>
      </c>
      <c r="B104" s="0" t="n">
        <f aca="false">A104-273</f>
        <v>930</v>
      </c>
      <c r="C104" s="0" t="n">
        <v>0.013999</v>
      </c>
      <c r="D104" s="0" t="n">
        <v>0</v>
      </c>
      <c r="E104" s="0" t="n">
        <v>99.86072</v>
      </c>
      <c r="F104" s="0" t="n">
        <v>0.12528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N104" s="0" t="n">
        <f aca="false">C104/100</f>
        <v>0.00013999</v>
      </c>
      <c r="O104" s="0" t="n">
        <f aca="false">D104/100</f>
        <v>0</v>
      </c>
      <c r="P104" s="0" t="n">
        <f aca="false">E104/100</f>
        <v>0.9986072</v>
      </c>
      <c r="Q104" s="0" t="n">
        <f aca="false">F104/100</f>
        <v>0.00125282</v>
      </c>
      <c r="R104" s="0" t="n">
        <f aca="false">G104/100</f>
        <v>0</v>
      </c>
      <c r="S104" s="0" t="n">
        <f aca="false">H104/100</f>
        <v>0</v>
      </c>
      <c r="T104" s="0" t="n">
        <f aca="false">I104/100</f>
        <v>0</v>
      </c>
      <c r="U104" s="0" t="n">
        <f aca="false">J104/100</f>
        <v>0</v>
      </c>
      <c r="V104" s="0" t="n">
        <f aca="false">K104/100</f>
        <v>0</v>
      </c>
      <c r="W104" s="0" t="n">
        <f aca="false">L104/100</f>
        <v>0</v>
      </c>
    </row>
    <row r="105" customFormat="false" ht="13" hidden="false" customHeight="false" outlineLevel="0" collapsed="false">
      <c r="A105" s="0" t="n">
        <v>1213</v>
      </c>
      <c r="B105" s="0" t="n">
        <f aca="false">A105-273</f>
        <v>940</v>
      </c>
      <c r="C105" s="0" t="n">
        <v>0.014122</v>
      </c>
      <c r="D105" s="0" t="n">
        <v>0</v>
      </c>
      <c r="E105" s="0" t="n">
        <v>99.86102</v>
      </c>
      <c r="F105" s="0" t="n">
        <v>0.12484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N105" s="0" t="n">
        <f aca="false">C105/100</f>
        <v>0.00014122</v>
      </c>
      <c r="O105" s="0" t="n">
        <f aca="false">D105/100</f>
        <v>0</v>
      </c>
      <c r="P105" s="0" t="n">
        <f aca="false">E105/100</f>
        <v>0.9986102</v>
      </c>
      <c r="Q105" s="0" t="n">
        <f aca="false">F105/100</f>
        <v>0.00124841</v>
      </c>
      <c r="R105" s="0" t="n">
        <f aca="false">G105/100</f>
        <v>0</v>
      </c>
      <c r="S105" s="0" t="n">
        <f aca="false">H105/100</f>
        <v>0</v>
      </c>
      <c r="T105" s="0" t="n">
        <f aca="false">I105/100</f>
        <v>0</v>
      </c>
      <c r="U105" s="0" t="n">
        <f aca="false">J105/100</f>
        <v>0</v>
      </c>
      <c r="V105" s="0" t="n">
        <f aca="false">K105/100</f>
        <v>0</v>
      </c>
      <c r="W105" s="0" t="n">
        <f aca="false">L105/100</f>
        <v>0</v>
      </c>
    </row>
    <row r="106" customFormat="false" ht="13" hidden="false" customHeight="false" outlineLevel="0" collapsed="false">
      <c r="A106" s="0" t="n">
        <v>1223</v>
      </c>
      <c r="B106" s="0" t="n">
        <f aca="false">A106-273</f>
        <v>950</v>
      </c>
      <c r="C106" s="0" t="n">
        <v>0.014252</v>
      </c>
      <c r="D106" s="0" t="n">
        <v>0</v>
      </c>
      <c r="E106" s="0" t="n">
        <v>99.86138</v>
      </c>
      <c r="F106" s="0" t="n">
        <v>0.12436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N106" s="0" t="n">
        <f aca="false">C106/100</f>
        <v>0.00014252</v>
      </c>
      <c r="O106" s="0" t="n">
        <f aca="false">D106/100</f>
        <v>0</v>
      </c>
      <c r="P106" s="0" t="n">
        <f aca="false">E106/100</f>
        <v>0.9986138</v>
      </c>
      <c r="Q106" s="0" t="n">
        <f aca="false">F106/100</f>
        <v>0.00124362</v>
      </c>
      <c r="R106" s="0" t="n">
        <f aca="false">G106/100</f>
        <v>0</v>
      </c>
      <c r="S106" s="0" t="n">
        <f aca="false">H106/100</f>
        <v>0</v>
      </c>
      <c r="T106" s="0" t="n">
        <f aca="false">I106/100</f>
        <v>0</v>
      </c>
      <c r="U106" s="0" t="n">
        <f aca="false">J106/100</f>
        <v>0</v>
      </c>
      <c r="V106" s="0" t="n">
        <f aca="false">K106/100</f>
        <v>0</v>
      </c>
      <c r="W106" s="0" t="n">
        <f aca="false">L106/100</f>
        <v>0</v>
      </c>
    </row>
    <row r="107" customFormat="false" ht="13" hidden="false" customHeight="false" outlineLevel="0" collapsed="false">
      <c r="A107" s="0" t="n">
        <v>1233</v>
      </c>
      <c r="B107" s="0" t="n">
        <f aca="false">A107-273</f>
        <v>960</v>
      </c>
      <c r="C107" s="0" t="n">
        <v>0.01439</v>
      </c>
      <c r="D107" s="0" t="n">
        <v>0</v>
      </c>
      <c r="E107" s="0" t="n">
        <v>99.86177</v>
      </c>
      <c r="F107" s="0" t="n">
        <v>0.12384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N107" s="0" t="n">
        <f aca="false">C107/100</f>
        <v>0.0001439</v>
      </c>
      <c r="O107" s="0" t="n">
        <f aca="false">D107/100</f>
        <v>0</v>
      </c>
      <c r="P107" s="0" t="n">
        <f aca="false">E107/100</f>
        <v>0.9986177</v>
      </c>
      <c r="Q107" s="0" t="n">
        <f aca="false">F107/100</f>
        <v>0.00123842</v>
      </c>
      <c r="R107" s="0" t="n">
        <f aca="false">G107/100</f>
        <v>0</v>
      </c>
      <c r="S107" s="0" t="n">
        <f aca="false">H107/100</f>
        <v>0</v>
      </c>
      <c r="T107" s="0" t="n">
        <f aca="false">I107/100</f>
        <v>0</v>
      </c>
      <c r="U107" s="0" t="n">
        <f aca="false">J107/100</f>
        <v>0</v>
      </c>
      <c r="V107" s="0" t="n">
        <f aca="false">K107/100</f>
        <v>0</v>
      </c>
      <c r="W107" s="0" t="n">
        <f aca="false">L107/100</f>
        <v>0</v>
      </c>
    </row>
    <row r="108" customFormat="false" ht="13" hidden="false" customHeight="false" outlineLevel="0" collapsed="false">
      <c r="A108" s="0" t="n">
        <v>1243</v>
      </c>
      <c r="B108" s="0" t="n">
        <f aca="false">A108-273</f>
        <v>970</v>
      </c>
      <c r="C108" s="0" t="n">
        <v>0.014535</v>
      </c>
      <c r="D108" s="0" t="n">
        <v>0</v>
      </c>
      <c r="E108" s="0" t="n">
        <v>99.86217</v>
      </c>
      <c r="F108" s="0" t="n">
        <v>0.12328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N108" s="0" t="n">
        <f aca="false">C108/100</f>
        <v>0.00014535</v>
      </c>
      <c r="O108" s="0" t="n">
        <f aca="false">D108/100</f>
        <v>0</v>
      </c>
      <c r="P108" s="0" t="n">
        <f aca="false">E108/100</f>
        <v>0.9986217</v>
      </c>
      <c r="Q108" s="0" t="n">
        <f aca="false">F108/100</f>
        <v>0.0012328</v>
      </c>
      <c r="R108" s="0" t="n">
        <f aca="false">G108/100</f>
        <v>0</v>
      </c>
      <c r="S108" s="0" t="n">
        <f aca="false">H108/100</f>
        <v>0</v>
      </c>
      <c r="T108" s="0" t="n">
        <f aca="false">I108/100</f>
        <v>0</v>
      </c>
      <c r="U108" s="0" t="n">
        <f aca="false">J108/100</f>
        <v>0</v>
      </c>
      <c r="V108" s="0" t="n">
        <f aca="false">K108/100</f>
        <v>0</v>
      </c>
      <c r="W108" s="0" t="n">
        <f aca="false">L108/100</f>
        <v>0</v>
      </c>
    </row>
    <row r="109" customFormat="false" ht="13" hidden="false" customHeight="false" outlineLevel="0" collapsed="false">
      <c r="A109" s="0" t="n">
        <v>1253</v>
      </c>
      <c r="B109" s="0" t="n">
        <f aca="false">A109-273</f>
        <v>980</v>
      </c>
      <c r="C109" s="0" t="n">
        <v>0.01469</v>
      </c>
      <c r="D109" s="0" t="n">
        <v>0</v>
      </c>
      <c r="E109" s="0" t="n">
        <v>99.86262</v>
      </c>
      <c r="F109" s="0" t="n">
        <v>0.12267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N109" s="0" t="n">
        <f aca="false">C109/100</f>
        <v>0.0001469</v>
      </c>
      <c r="O109" s="0" t="n">
        <f aca="false">D109/100</f>
        <v>0</v>
      </c>
      <c r="P109" s="0" t="n">
        <f aca="false">E109/100</f>
        <v>0.9986262</v>
      </c>
      <c r="Q109" s="0" t="n">
        <f aca="false">F109/100</f>
        <v>0.00122674</v>
      </c>
      <c r="R109" s="0" t="n">
        <f aca="false">G109/100</f>
        <v>0</v>
      </c>
      <c r="S109" s="0" t="n">
        <f aca="false">H109/100</f>
        <v>0</v>
      </c>
      <c r="T109" s="0" t="n">
        <f aca="false">I109/100</f>
        <v>0</v>
      </c>
      <c r="U109" s="0" t="n">
        <f aca="false">J109/100</f>
        <v>0</v>
      </c>
      <c r="V109" s="0" t="n">
        <f aca="false">K109/100</f>
        <v>0</v>
      </c>
      <c r="W109" s="0" t="n">
        <f aca="false">L109/100</f>
        <v>0</v>
      </c>
    </row>
    <row r="110" customFormat="false" ht="13" hidden="false" customHeight="false" outlineLevel="0" collapsed="false">
      <c r="A110" s="0" t="n">
        <v>1263</v>
      </c>
      <c r="B110" s="0" t="n">
        <f aca="false">A110-273</f>
        <v>990</v>
      </c>
      <c r="C110" s="0" t="n">
        <v>0.014856</v>
      </c>
      <c r="D110" s="0" t="n">
        <v>0</v>
      </c>
      <c r="E110" s="0" t="n">
        <v>99.86312</v>
      </c>
      <c r="F110" s="0" t="n">
        <v>0.12202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N110" s="0" t="n">
        <f aca="false">C110/100</f>
        <v>0.00014856</v>
      </c>
      <c r="O110" s="0" t="n">
        <f aca="false">D110/100</f>
        <v>0</v>
      </c>
      <c r="P110" s="0" t="n">
        <f aca="false">E110/100</f>
        <v>0.9986312</v>
      </c>
      <c r="Q110" s="0" t="n">
        <f aca="false">F110/100</f>
        <v>0.00122022</v>
      </c>
      <c r="R110" s="0" t="n">
        <f aca="false">G110/100</f>
        <v>0</v>
      </c>
      <c r="S110" s="0" t="n">
        <f aca="false">H110/100</f>
        <v>0</v>
      </c>
      <c r="T110" s="0" t="n">
        <f aca="false">I110/100</f>
        <v>0</v>
      </c>
      <c r="U110" s="0" t="n">
        <f aca="false">J110/100</f>
        <v>0</v>
      </c>
      <c r="V110" s="0" t="n">
        <f aca="false">K110/100</f>
        <v>0</v>
      </c>
      <c r="W110" s="0" t="n">
        <f aca="false">L110/100</f>
        <v>0</v>
      </c>
    </row>
    <row r="111" customFormat="false" ht="13" hidden="false" customHeight="false" outlineLevel="0" collapsed="false">
      <c r="A111" s="0" t="n">
        <v>1273</v>
      </c>
      <c r="B111" s="0" t="n">
        <f aca="false">A111-273</f>
        <v>1000</v>
      </c>
      <c r="C111" s="0" t="n">
        <v>0.015035</v>
      </c>
      <c r="D111" s="0" t="n">
        <v>0</v>
      </c>
      <c r="E111" s="0" t="n">
        <v>99.86364</v>
      </c>
      <c r="F111" s="0" t="n">
        <v>0.121325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N111" s="0" t="n">
        <f aca="false">C111/100</f>
        <v>0.00015035</v>
      </c>
      <c r="O111" s="0" t="n">
        <f aca="false">D111/100</f>
        <v>0</v>
      </c>
      <c r="P111" s="0" t="n">
        <f aca="false">E111/100</f>
        <v>0.9986364</v>
      </c>
      <c r="Q111" s="0" t="n">
        <f aca="false">F111/100</f>
        <v>0.00121325</v>
      </c>
      <c r="R111" s="0" t="n">
        <f aca="false">G111/100</f>
        <v>0</v>
      </c>
      <c r="S111" s="0" t="n">
        <f aca="false">H111/100</f>
        <v>0</v>
      </c>
      <c r="T111" s="0" t="n">
        <f aca="false">I111/100</f>
        <v>0</v>
      </c>
      <c r="U111" s="0" t="n">
        <f aca="false">J111/100</f>
        <v>0</v>
      </c>
      <c r="V111" s="0" t="n">
        <f aca="false">K111/100</f>
        <v>0</v>
      </c>
      <c r="W111" s="0" t="n">
        <f aca="false">L111/100</f>
        <v>0</v>
      </c>
    </row>
    <row r="112" customFormat="false" ht="13" hidden="false" customHeight="false" outlineLevel="0" collapsed="false">
      <c r="A112" s="0" t="n">
        <v>1283</v>
      </c>
      <c r="B112" s="0" t="n">
        <f aca="false">A112-273</f>
        <v>1010</v>
      </c>
      <c r="C112" s="0" t="n">
        <v>0.01523</v>
      </c>
      <c r="D112" s="0" t="n">
        <v>0</v>
      </c>
      <c r="E112" s="0" t="n">
        <v>99.8642</v>
      </c>
      <c r="F112" s="0" t="n">
        <v>0.12058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N112" s="0" t="n">
        <f aca="false">C112/100</f>
        <v>0.0001523</v>
      </c>
      <c r="O112" s="0" t="n">
        <f aca="false">D112/100</f>
        <v>0</v>
      </c>
      <c r="P112" s="0" t="n">
        <f aca="false">E112/100</f>
        <v>0.998642</v>
      </c>
      <c r="Q112" s="0" t="n">
        <f aca="false">F112/100</f>
        <v>0.0012058</v>
      </c>
      <c r="R112" s="0" t="n">
        <f aca="false">G112/100</f>
        <v>0</v>
      </c>
      <c r="S112" s="0" t="n">
        <f aca="false">H112/100</f>
        <v>0</v>
      </c>
      <c r="T112" s="0" t="n">
        <f aca="false">I112/100</f>
        <v>0</v>
      </c>
      <c r="U112" s="0" t="n">
        <f aca="false">J112/100</f>
        <v>0</v>
      </c>
      <c r="V112" s="0" t="n">
        <f aca="false">K112/100</f>
        <v>0</v>
      </c>
      <c r="W112" s="0" t="n">
        <f aca="false">L112/100</f>
        <v>0</v>
      </c>
    </row>
    <row r="113" customFormat="false" ht="13" hidden="false" customHeight="false" outlineLevel="0" collapsed="false">
      <c r="A113" s="0" t="n">
        <v>1293</v>
      </c>
      <c r="B113" s="0" t="n">
        <f aca="false">A113-273</f>
        <v>1020</v>
      </c>
      <c r="C113" s="0" t="n">
        <v>0.015442</v>
      </c>
      <c r="D113" s="0" t="n">
        <v>0</v>
      </c>
      <c r="E113" s="0" t="n">
        <v>99.86476</v>
      </c>
      <c r="F113" s="0" t="n">
        <v>0.119787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N113" s="0" t="n">
        <f aca="false">C113/100</f>
        <v>0.00015442</v>
      </c>
      <c r="O113" s="0" t="n">
        <f aca="false">D113/100</f>
        <v>0</v>
      </c>
      <c r="P113" s="0" t="n">
        <f aca="false">E113/100</f>
        <v>0.9986476</v>
      </c>
      <c r="Q113" s="0" t="n">
        <f aca="false">F113/100</f>
        <v>0.00119787</v>
      </c>
      <c r="R113" s="0" t="n">
        <f aca="false">G113/100</f>
        <v>0</v>
      </c>
      <c r="S113" s="0" t="n">
        <f aca="false">H113/100</f>
        <v>0</v>
      </c>
      <c r="T113" s="0" t="n">
        <f aca="false">I113/100</f>
        <v>0</v>
      </c>
      <c r="U113" s="0" t="n">
        <f aca="false">J113/100</f>
        <v>0</v>
      </c>
      <c r="V113" s="0" t="n">
        <f aca="false">K113/100</f>
        <v>0</v>
      </c>
      <c r="W113" s="0" t="n">
        <f aca="false">L113/100</f>
        <v>0</v>
      </c>
    </row>
    <row r="114" customFormat="false" ht="13" hidden="false" customHeight="false" outlineLevel="0" collapsed="false">
      <c r="A114" s="0" t="n">
        <v>1303</v>
      </c>
      <c r="B114" s="0" t="n">
        <f aca="false">A114-273</f>
        <v>1030</v>
      </c>
      <c r="C114" s="0" t="n">
        <v>0.015675</v>
      </c>
      <c r="D114" s="0" t="n">
        <v>0</v>
      </c>
      <c r="E114" s="0" t="n">
        <v>99.86537</v>
      </c>
      <c r="F114" s="0" t="n">
        <v>0.118948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N114" s="0" t="n">
        <f aca="false">C114/100</f>
        <v>0.00015675</v>
      </c>
      <c r="O114" s="0" t="n">
        <f aca="false">D114/100</f>
        <v>0</v>
      </c>
      <c r="P114" s="0" t="n">
        <f aca="false">E114/100</f>
        <v>0.9986537</v>
      </c>
      <c r="Q114" s="0" t="n">
        <f aca="false">F114/100</f>
        <v>0.00118948</v>
      </c>
      <c r="R114" s="0" t="n">
        <f aca="false">G114/100</f>
        <v>0</v>
      </c>
      <c r="S114" s="0" t="n">
        <f aca="false">H114/100</f>
        <v>0</v>
      </c>
      <c r="T114" s="0" t="n">
        <f aca="false">I114/100</f>
        <v>0</v>
      </c>
      <c r="U114" s="0" t="n">
        <f aca="false">J114/100</f>
        <v>0</v>
      </c>
      <c r="V114" s="0" t="n">
        <f aca="false">K114/100</f>
        <v>0</v>
      </c>
      <c r="W114" s="0" t="n">
        <f aca="false">L114/100</f>
        <v>0</v>
      </c>
    </row>
    <row r="115" customFormat="false" ht="13" hidden="false" customHeight="false" outlineLevel="0" collapsed="false">
      <c r="A115" s="0" t="n">
        <v>1313</v>
      </c>
      <c r="B115" s="0" t="n">
        <f aca="false">A115-273</f>
        <v>1040</v>
      </c>
      <c r="C115" s="0" t="n">
        <v>0.015933</v>
      </c>
      <c r="D115" s="0" t="n">
        <v>0</v>
      </c>
      <c r="E115" s="0" t="n">
        <v>99.86599</v>
      </c>
      <c r="F115" s="0" t="n">
        <v>0.118063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N115" s="0" t="n">
        <f aca="false">C115/100</f>
        <v>0.00015933</v>
      </c>
      <c r="O115" s="0" t="n">
        <f aca="false">D115/100</f>
        <v>0</v>
      </c>
      <c r="P115" s="0" t="n">
        <f aca="false">E115/100</f>
        <v>0.9986599</v>
      </c>
      <c r="Q115" s="0" t="n">
        <f aca="false">F115/100</f>
        <v>0.00118063</v>
      </c>
      <c r="R115" s="0" t="n">
        <f aca="false">G115/100</f>
        <v>0</v>
      </c>
      <c r="S115" s="0" t="n">
        <f aca="false">H115/100</f>
        <v>0</v>
      </c>
      <c r="T115" s="0" t="n">
        <f aca="false">I115/100</f>
        <v>0</v>
      </c>
      <c r="U115" s="0" t="n">
        <f aca="false">J115/100</f>
        <v>0</v>
      </c>
      <c r="V115" s="0" t="n">
        <f aca="false">K115/100</f>
        <v>0</v>
      </c>
      <c r="W115" s="0" t="n">
        <f aca="false">L115/100</f>
        <v>0</v>
      </c>
    </row>
    <row r="116" customFormat="false" ht="13" hidden="false" customHeight="false" outlineLevel="0" collapsed="false">
      <c r="A116" s="0" t="n">
        <v>1323</v>
      </c>
      <c r="B116" s="0" t="n">
        <f aca="false">A116-273</f>
        <v>1050</v>
      </c>
      <c r="C116" s="0" t="n">
        <v>0.016221</v>
      </c>
      <c r="D116" s="0" t="n">
        <v>0</v>
      </c>
      <c r="E116" s="0" t="n">
        <v>99.86664</v>
      </c>
      <c r="F116" s="0" t="n">
        <v>0.117132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N116" s="0" t="n">
        <f aca="false">C116/100</f>
        <v>0.00016221</v>
      </c>
      <c r="O116" s="0" t="n">
        <f aca="false">D116/100</f>
        <v>0</v>
      </c>
      <c r="P116" s="0" t="n">
        <f aca="false">E116/100</f>
        <v>0.9986664</v>
      </c>
      <c r="Q116" s="0" t="n">
        <f aca="false">F116/100</f>
        <v>0.00117132</v>
      </c>
      <c r="R116" s="0" t="n">
        <f aca="false">G116/100</f>
        <v>0</v>
      </c>
      <c r="S116" s="0" t="n">
        <f aca="false">H116/100</f>
        <v>0</v>
      </c>
      <c r="T116" s="0" t="n">
        <f aca="false">I116/100</f>
        <v>0</v>
      </c>
      <c r="U116" s="0" t="n">
        <f aca="false">J116/100</f>
        <v>0</v>
      </c>
      <c r="V116" s="0" t="n">
        <f aca="false">K116/100</f>
        <v>0</v>
      </c>
      <c r="W116" s="0" t="n">
        <f aca="false">L116/100</f>
        <v>0</v>
      </c>
    </row>
    <row r="117" customFormat="false" ht="13" hidden="false" customHeight="false" outlineLevel="0" collapsed="false">
      <c r="A117" s="0" t="n">
        <v>1333</v>
      </c>
      <c r="B117" s="0" t="n">
        <f aca="false">A117-273</f>
        <v>1060</v>
      </c>
      <c r="C117" s="0" t="n">
        <v>0.016546</v>
      </c>
      <c r="D117" s="0" t="n">
        <v>0</v>
      </c>
      <c r="E117" s="0" t="n">
        <v>99.86729</v>
      </c>
      <c r="F117" s="0" t="n">
        <v>0.116159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N117" s="0" t="n">
        <f aca="false">C117/100</f>
        <v>0.00016546</v>
      </c>
      <c r="O117" s="0" t="n">
        <f aca="false">D117/100</f>
        <v>0</v>
      </c>
      <c r="P117" s="0" t="n">
        <f aca="false">E117/100</f>
        <v>0.9986729</v>
      </c>
      <c r="Q117" s="0" t="n">
        <f aca="false">F117/100</f>
        <v>0.00116159</v>
      </c>
      <c r="R117" s="0" t="n">
        <f aca="false">G117/100</f>
        <v>0</v>
      </c>
      <c r="S117" s="0" t="n">
        <f aca="false">H117/100</f>
        <v>0</v>
      </c>
      <c r="T117" s="0" t="n">
        <f aca="false">I117/100</f>
        <v>0</v>
      </c>
      <c r="U117" s="0" t="n">
        <f aca="false">J117/100</f>
        <v>0</v>
      </c>
      <c r="V117" s="0" t="n">
        <f aca="false">K117/100</f>
        <v>0</v>
      </c>
      <c r="W117" s="0" t="n">
        <f aca="false">L117/100</f>
        <v>0</v>
      </c>
    </row>
    <row r="118" customFormat="false" ht="13" hidden="false" customHeight="false" outlineLevel="0" collapsed="false">
      <c r="A118" s="0" t="n">
        <v>1343</v>
      </c>
      <c r="B118" s="0" t="n">
        <f aca="false">A118-273</f>
        <v>1070</v>
      </c>
      <c r="C118" s="0" t="n">
        <v>0.016915</v>
      </c>
      <c r="D118" s="0" t="n">
        <v>0</v>
      </c>
      <c r="E118" s="0" t="n">
        <v>99.86794</v>
      </c>
      <c r="F118" s="0" t="n">
        <v>0.115144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N118" s="0" t="n">
        <f aca="false">C118/100</f>
        <v>0.00016915</v>
      </c>
      <c r="O118" s="0" t="n">
        <f aca="false">D118/100</f>
        <v>0</v>
      </c>
      <c r="P118" s="0" t="n">
        <f aca="false">E118/100</f>
        <v>0.9986794</v>
      </c>
      <c r="Q118" s="0" t="n">
        <f aca="false">F118/100</f>
        <v>0.00115144</v>
      </c>
      <c r="R118" s="0" t="n">
        <f aca="false">G118/100</f>
        <v>0</v>
      </c>
      <c r="S118" s="0" t="n">
        <f aca="false">H118/100</f>
        <v>0</v>
      </c>
      <c r="T118" s="0" t="n">
        <f aca="false">I118/100</f>
        <v>0</v>
      </c>
      <c r="U118" s="0" t="n">
        <f aca="false">J118/100</f>
        <v>0</v>
      </c>
      <c r="V118" s="0" t="n">
        <f aca="false">K118/100</f>
        <v>0</v>
      </c>
      <c r="W118" s="0" t="n">
        <f aca="false">L118/100</f>
        <v>0</v>
      </c>
    </row>
    <row r="119" customFormat="false" ht="13" hidden="false" customHeight="false" outlineLevel="0" collapsed="false">
      <c r="A119" s="0" t="n">
        <v>1353</v>
      </c>
      <c r="B119" s="0" t="n">
        <f aca="false">A119-273</f>
        <v>1080</v>
      </c>
      <c r="C119" s="0" t="n">
        <v>0.017337</v>
      </c>
      <c r="D119" s="0" t="n">
        <v>0</v>
      </c>
      <c r="E119" s="0" t="n">
        <v>99.86858</v>
      </c>
      <c r="F119" s="0" t="n">
        <v>0.11409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N119" s="0" t="n">
        <f aca="false">C119/100</f>
        <v>0.00017337</v>
      </c>
      <c r="O119" s="0" t="n">
        <f aca="false">D119/100</f>
        <v>0</v>
      </c>
      <c r="P119" s="0" t="n">
        <f aca="false">E119/100</f>
        <v>0.9986858</v>
      </c>
      <c r="Q119" s="0" t="n">
        <f aca="false">F119/100</f>
        <v>0.0011409</v>
      </c>
      <c r="R119" s="0" t="n">
        <f aca="false">G119/100</f>
        <v>0</v>
      </c>
      <c r="S119" s="0" t="n">
        <f aca="false">H119/100</f>
        <v>0</v>
      </c>
      <c r="T119" s="0" t="n">
        <f aca="false">I119/100</f>
        <v>0</v>
      </c>
      <c r="U119" s="0" t="n">
        <f aca="false">J119/100</f>
        <v>0</v>
      </c>
      <c r="V119" s="0" t="n">
        <f aca="false">K119/100</f>
        <v>0</v>
      </c>
      <c r="W119" s="0" t="n">
        <f aca="false">L119/100</f>
        <v>0</v>
      </c>
    </row>
    <row r="120" customFormat="false" ht="13" hidden="false" customHeight="false" outlineLevel="0" collapsed="false">
      <c r="A120" s="0" t="n">
        <v>1363</v>
      </c>
      <c r="B120" s="0" t="n">
        <f aca="false">A120-273</f>
        <v>1090</v>
      </c>
      <c r="C120" s="0" t="n">
        <v>0.017826</v>
      </c>
      <c r="D120" s="0" t="n">
        <v>0</v>
      </c>
      <c r="E120" s="0" t="n">
        <v>99.86916</v>
      </c>
      <c r="F120" s="0" t="n">
        <v>0.113002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N120" s="0" t="n">
        <f aca="false">C120/100</f>
        <v>0.00017826</v>
      </c>
      <c r="O120" s="0" t="n">
        <f aca="false">D120/100</f>
        <v>0</v>
      </c>
      <c r="P120" s="0" t="n">
        <f aca="false">E120/100</f>
        <v>0.9986916</v>
      </c>
      <c r="Q120" s="0" t="n">
        <f aca="false">F120/100</f>
        <v>0.00113002</v>
      </c>
      <c r="R120" s="0" t="n">
        <f aca="false">G120/100</f>
        <v>0</v>
      </c>
      <c r="S120" s="0" t="n">
        <f aca="false">H120/100</f>
        <v>0</v>
      </c>
      <c r="T120" s="0" t="n">
        <f aca="false">I120/100</f>
        <v>0</v>
      </c>
      <c r="U120" s="0" t="n">
        <f aca="false">J120/100</f>
        <v>0</v>
      </c>
      <c r="V120" s="0" t="n">
        <f aca="false">K120/100</f>
        <v>0</v>
      </c>
      <c r="W120" s="0" t="n">
        <f aca="false">L120/100</f>
        <v>0</v>
      </c>
    </row>
    <row r="121" customFormat="false" ht="13" hidden="false" customHeight="false" outlineLevel="0" collapsed="false">
      <c r="A121" s="0" t="n">
        <v>1373</v>
      </c>
      <c r="B121" s="0" t="n">
        <f aca="false">A121-273</f>
        <v>1100</v>
      </c>
      <c r="C121" s="0" t="n">
        <v>0.018394</v>
      </c>
      <c r="D121" s="0" t="n">
        <v>0</v>
      </c>
      <c r="E121" s="0" t="n">
        <v>99.86972</v>
      </c>
      <c r="F121" s="0" t="n">
        <v>0.111882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N121" s="0" t="n">
        <f aca="false">C121/100</f>
        <v>0.00018394</v>
      </c>
      <c r="O121" s="0" t="n">
        <f aca="false">D121/100</f>
        <v>0</v>
      </c>
      <c r="P121" s="0" t="n">
        <f aca="false">E121/100</f>
        <v>0.9986972</v>
      </c>
      <c r="Q121" s="0" t="n">
        <f aca="false">F121/100</f>
        <v>0.00111882</v>
      </c>
      <c r="R121" s="0" t="n">
        <f aca="false">G121/100</f>
        <v>0</v>
      </c>
      <c r="S121" s="0" t="n">
        <f aca="false">H121/100</f>
        <v>0</v>
      </c>
      <c r="T121" s="0" t="n">
        <f aca="false">I121/100</f>
        <v>0</v>
      </c>
      <c r="U121" s="0" t="n">
        <f aca="false">J121/100</f>
        <v>0</v>
      </c>
      <c r="V121" s="0" t="n">
        <f aca="false">K121/100</f>
        <v>0</v>
      </c>
      <c r="W121" s="0" t="n">
        <f aca="false">L121/100</f>
        <v>0</v>
      </c>
    </row>
    <row r="122" customFormat="false" ht="13" hidden="false" customHeight="false" outlineLevel="0" collapsed="false">
      <c r="A122" s="0" t="n">
        <v>1383</v>
      </c>
      <c r="B122" s="0" t="n">
        <f aca="false">A122-273</f>
        <v>1110</v>
      </c>
      <c r="C122" s="0" t="n">
        <v>0.01906</v>
      </c>
      <c r="D122" s="0" t="n">
        <v>0</v>
      </c>
      <c r="E122" s="0" t="n">
        <v>99.87019</v>
      </c>
      <c r="F122" s="0" t="n">
        <v>0.110734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N122" s="0" t="n">
        <f aca="false">C122/100</f>
        <v>0.0001906</v>
      </c>
      <c r="O122" s="0" t="n">
        <f aca="false">D122/100</f>
        <v>0</v>
      </c>
      <c r="P122" s="0" t="n">
        <f aca="false">E122/100</f>
        <v>0.9987019</v>
      </c>
      <c r="Q122" s="0" t="n">
        <f aca="false">F122/100</f>
        <v>0.00110734</v>
      </c>
      <c r="R122" s="0" t="n">
        <f aca="false">G122/100</f>
        <v>0</v>
      </c>
      <c r="S122" s="0" t="n">
        <f aca="false">H122/100</f>
        <v>0</v>
      </c>
      <c r="T122" s="0" t="n">
        <f aca="false">I122/100</f>
        <v>0</v>
      </c>
      <c r="U122" s="0" t="n">
        <f aca="false">J122/100</f>
        <v>0</v>
      </c>
      <c r="V122" s="0" t="n">
        <f aca="false">K122/100</f>
        <v>0</v>
      </c>
      <c r="W122" s="0" t="n">
        <f aca="false">L122/100</f>
        <v>0</v>
      </c>
    </row>
    <row r="123" customFormat="false" ht="13" hidden="false" customHeight="false" outlineLevel="0" collapsed="false">
      <c r="A123" s="0" t="n">
        <v>1393</v>
      </c>
      <c r="B123" s="0" t="n">
        <f aca="false">A123-273</f>
        <v>1120</v>
      </c>
      <c r="C123" s="0" t="n">
        <v>0.019845</v>
      </c>
      <c r="D123" s="0" t="n">
        <v>0</v>
      </c>
      <c r="E123" s="0" t="n">
        <v>99.87059</v>
      </c>
      <c r="F123" s="0" t="n">
        <v>0.109562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N123" s="0" t="n">
        <f aca="false">C123/100</f>
        <v>0.00019845</v>
      </c>
      <c r="O123" s="0" t="n">
        <f aca="false">D123/100</f>
        <v>0</v>
      </c>
      <c r="P123" s="0" t="n">
        <f aca="false">E123/100</f>
        <v>0.9987059</v>
      </c>
      <c r="Q123" s="0" t="n">
        <f aca="false">F123/100</f>
        <v>0.00109562</v>
      </c>
      <c r="R123" s="0" t="n">
        <f aca="false">G123/100</f>
        <v>0</v>
      </c>
      <c r="S123" s="0" t="n">
        <f aca="false">H123/100</f>
        <v>0</v>
      </c>
      <c r="T123" s="0" t="n">
        <f aca="false">I123/100</f>
        <v>0</v>
      </c>
      <c r="U123" s="0" t="n">
        <f aca="false">J123/100</f>
        <v>0</v>
      </c>
      <c r="V123" s="0" t="n">
        <f aca="false">K123/100</f>
        <v>0</v>
      </c>
      <c r="W123" s="0" t="n">
        <f aca="false">L123/100</f>
        <v>0</v>
      </c>
    </row>
    <row r="124" customFormat="false" ht="13" hidden="false" customHeight="false" outlineLevel="0" collapsed="false">
      <c r="A124" s="0" t="n">
        <v>1403</v>
      </c>
      <c r="B124" s="0" t="n">
        <f aca="false">A124-273</f>
        <v>1130</v>
      </c>
      <c r="C124" s="0" t="n">
        <v>0.020773</v>
      </c>
      <c r="D124" s="0" t="n">
        <v>0</v>
      </c>
      <c r="E124" s="0" t="n">
        <v>99.87085</v>
      </c>
      <c r="F124" s="0" t="n">
        <v>0.10837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N124" s="0" t="n">
        <f aca="false">C124/100</f>
        <v>0.00020773</v>
      </c>
      <c r="O124" s="0" t="n">
        <f aca="false">D124/100</f>
        <v>0</v>
      </c>
      <c r="P124" s="0" t="n">
        <f aca="false">E124/100</f>
        <v>0.9987085</v>
      </c>
      <c r="Q124" s="0" t="n">
        <f aca="false">F124/100</f>
        <v>0.0010837</v>
      </c>
      <c r="R124" s="0" t="n">
        <f aca="false">G124/100</f>
        <v>0</v>
      </c>
      <c r="S124" s="0" t="n">
        <f aca="false">H124/100</f>
        <v>0</v>
      </c>
      <c r="T124" s="0" t="n">
        <f aca="false">I124/100</f>
        <v>0</v>
      </c>
      <c r="U124" s="0" t="n">
        <f aca="false">J124/100</f>
        <v>0</v>
      </c>
      <c r="V124" s="0" t="n">
        <f aca="false">K124/100</f>
        <v>0</v>
      </c>
      <c r="W124" s="0" t="n">
        <f aca="false">L124/100</f>
        <v>0</v>
      </c>
    </row>
    <row r="125" customFormat="false" ht="13" hidden="false" customHeight="false" outlineLevel="0" collapsed="false">
      <c r="A125" s="0" t="n">
        <v>1413</v>
      </c>
      <c r="B125" s="0" t="n">
        <f aca="false">A125-273</f>
        <v>1140</v>
      </c>
      <c r="C125" s="0" t="n">
        <v>0.021866</v>
      </c>
      <c r="D125" s="0" t="n">
        <v>0</v>
      </c>
      <c r="E125" s="0" t="n">
        <v>99.87096</v>
      </c>
      <c r="F125" s="0" t="n">
        <v>0.10716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N125" s="0" t="n">
        <f aca="false">C125/100</f>
        <v>0.00021866</v>
      </c>
      <c r="O125" s="0" t="n">
        <f aca="false">D125/100</f>
        <v>0</v>
      </c>
      <c r="P125" s="0" t="n">
        <f aca="false">E125/100</f>
        <v>0.9987096</v>
      </c>
      <c r="Q125" s="0" t="n">
        <f aca="false">F125/100</f>
        <v>0.00107164</v>
      </c>
      <c r="R125" s="0" t="n">
        <f aca="false">G125/100</f>
        <v>0</v>
      </c>
      <c r="S125" s="0" t="n">
        <f aca="false">H125/100</f>
        <v>0</v>
      </c>
      <c r="T125" s="0" t="n">
        <f aca="false">I125/100</f>
        <v>0</v>
      </c>
      <c r="U125" s="0" t="n">
        <f aca="false">J125/100</f>
        <v>0</v>
      </c>
      <c r="V125" s="0" t="n">
        <f aca="false">K125/100</f>
        <v>0</v>
      </c>
      <c r="W125" s="0" t="n">
        <f aca="false">L125/100</f>
        <v>0</v>
      </c>
    </row>
    <row r="126" customFormat="false" ht="13" hidden="false" customHeight="false" outlineLevel="0" collapsed="false">
      <c r="A126" s="0" t="n">
        <v>1423</v>
      </c>
      <c r="B126" s="0" t="n">
        <f aca="false">A126-273</f>
        <v>1150</v>
      </c>
      <c r="C126" s="0" t="n">
        <v>0.023147</v>
      </c>
      <c r="D126" s="0" t="n">
        <v>0</v>
      </c>
      <c r="E126" s="0" t="n">
        <v>99.8709</v>
      </c>
      <c r="F126" s="0" t="n">
        <v>0.105947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N126" s="0" t="n">
        <f aca="false">C126/100</f>
        <v>0.00023147</v>
      </c>
      <c r="O126" s="0" t="n">
        <f aca="false">D126/100</f>
        <v>0</v>
      </c>
      <c r="P126" s="0" t="n">
        <f aca="false">E126/100</f>
        <v>0.998709</v>
      </c>
      <c r="Q126" s="0" t="n">
        <f aca="false">F126/100</f>
        <v>0.00105947</v>
      </c>
      <c r="R126" s="0" t="n">
        <f aca="false">G126/100</f>
        <v>0</v>
      </c>
      <c r="S126" s="0" t="n">
        <f aca="false">H126/100</f>
        <v>0</v>
      </c>
      <c r="T126" s="0" t="n">
        <f aca="false">I126/100</f>
        <v>0</v>
      </c>
      <c r="U126" s="0" t="n">
        <f aca="false">J126/100</f>
        <v>0</v>
      </c>
      <c r="V126" s="0" t="n">
        <f aca="false">K126/100</f>
        <v>0</v>
      </c>
      <c r="W126" s="0" t="n">
        <f aca="false">L126/100</f>
        <v>0</v>
      </c>
    </row>
    <row r="127" customFormat="false" ht="13" hidden="false" customHeight="false" outlineLevel="0" collapsed="false">
      <c r="A127" s="0" t="n">
        <v>1433</v>
      </c>
      <c r="B127" s="0" t="n">
        <f aca="false">A127-273</f>
        <v>1160</v>
      </c>
      <c r="C127" s="0" t="n">
        <v>0.024634</v>
      </c>
      <c r="D127" s="0" t="n">
        <v>0</v>
      </c>
      <c r="E127" s="0" t="n">
        <v>99.87064</v>
      </c>
      <c r="F127" s="0" t="n">
        <v>0.104723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N127" s="0" t="n">
        <f aca="false">C127/100</f>
        <v>0.00024634</v>
      </c>
      <c r="O127" s="0" t="n">
        <f aca="false">D127/100</f>
        <v>0</v>
      </c>
      <c r="P127" s="0" t="n">
        <f aca="false">E127/100</f>
        <v>0.9987064</v>
      </c>
      <c r="Q127" s="0" t="n">
        <f aca="false">F127/100</f>
        <v>0.00104723</v>
      </c>
      <c r="R127" s="0" t="n">
        <f aca="false">G127/100</f>
        <v>0</v>
      </c>
      <c r="S127" s="0" t="n">
        <f aca="false">H127/100</f>
        <v>0</v>
      </c>
      <c r="T127" s="0" t="n">
        <f aca="false">I127/100</f>
        <v>0</v>
      </c>
      <c r="U127" s="0" t="n">
        <f aca="false">J127/100</f>
        <v>0</v>
      </c>
      <c r="V127" s="0" t="n">
        <f aca="false">K127/100</f>
        <v>0</v>
      </c>
      <c r="W127" s="0" t="n">
        <f aca="false">L127/100</f>
        <v>0</v>
      </c>
    </row>
    <row r="128" customFormat="false" ht="13" hidden="false" customHeight="false" outlineLevel="0" collapsed="false">
      <c r="A128" s="0" t="n">
        <v>1443</v>
      </c>
      <c r="B128" s="0" t="n">
        <f aca="false">A128-273</f>
        <v>1170</v>
      </c>
      <c r="C128" s="0" t="n">
        <v>0.026339</v>
      </c>
      <c r="D128" s="0" t="n">
        <v>0</v>
      </c>
      <c r="E128" s="0" t="n">
        <v>99.87016</v>
      </c>
      <c r="F128" s="0" t="n">
        <v>0.103497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N128" s="0" t="n">
        <f aca="false">C128/100</f>
        <v>0.00026339</v>
      </c>
      <c r="O128" s="0" t="n">
        <f aca="false">D128/100</f>
        <v>0</v>
      </c>
      <c r="P128" s="0" t="n">
        <f aca="false">E128/100</f>
        <v>0.9987016</v>
      </c>
      <c r="Q128" s="0" t="n">
        <f aca="false">F128/100</f>
        <v>0.00103497</v>
      </c>
      <c r="R128" s="0" t="n">
        <f aca="false">G128/100</f>
        <v>0</v>
      </c>
      <c r="S128" s="0" t="n">
        <f aca="false">H128/100</f>
        <v>0</v>
      </c>
      <c r="T128" s="0" t="n">
        <f aca="false">I128/100</f>
        <v>0</v>
      </c>
      <c r="U128" s="0" t="n">
        <f aca="false">J128/100</f>
        <v>0</v>
      </c>
      <c r="V128" s="0" t="n">
        <f aca="false">K128/100</f>
        <v>0</v>
      </c>
      <c r="W128" s="0" t="n">
        <f aca="false">L128/100</f>
        <v>0</v>
      </c>
    </row>
    <row r="129" customFormat="false" ht="13" hidden="false" customHeight="false" outlineLevel="0" collapsed="false">
      <c r="A129" s="0" t="n">
        <v>1453</v>
      </c>
      <c r="B129" s="0" t="n">
        <f aca="false">A129-273</f>
        <v>1180</v>
      </c>
      <c r="C129" s="0" t="n">
        <v>0.028271</v>
      </c>
      <c r="D129" s="0" t="n">
        <v>0</v>
      </c>
      <c r="E129" s="0" t="n">
        <v>99.86946</v>
      </c>
      <c r="F129" s="0" t="n">
        <v>0.102273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N129" s="0" t="n">
        <f aca="false">C129/100</f>
        <v>0.00028271</v>
      </c>
      <c r="O129" s="0" t="n">
        <f aca="false">D129/100</f>
        <v>0</v>
      </c>
      <c r="P129" s="0" t="n">
        <f aca="false">E129/100</f>
        <v>0.9986946</v>
      </c>
      <c r="Q129" s="0" t="n">
        <f aca="false">F129/100</f>
        <v>0.00102273</v>
      </c>
      <c r="R129" s="0" t="n">
        <f aca="false">G129/100</f>
        <v>0</v>
      </c>
      <c r="S129" s="0" t="n">
        <f aca="false">H129/100</f>
        <v>0</v>
      </c>
      <c r="T129" s="0" t="n">
        <f aca="false">I129/100</f>
        <v>0</v>
      </c>
      <c r="U129" s="0" t="n">
        <f aca="false">J129/100</f>
        <v>0</v>
      </c>
      <c r="V129" s="0" t="n">
        <f aca="false">K129/100</f>
        <v>0</v>
      </c>
      <c r="W129" s="0" t="n">
        <f aca="false">L129/100</f>
        <v>0</v>
      </c>
    </row>
    <row r="130" customFormat="false" ht="13" hidden="false" customHeight="false" outlineLevel="0" collapsed="false">
      <c r="A130" s="0" t="n">
        <v>1463</v>
      </c>
      <c r="B130" s="0" t="n">
        <f aca="false">A130-273</f>
        <v>1190</v>
      </c>
      <c r="C130" s="0" t="n">
        <v>0.030439</v>
      </c>
      <c r="D130" s="0" t="n">
        <v>0</v>
      </c>
      <c r="E130" s="0" t="n">
        <v>99.86851</v>
      </c>
      <c r="F130" s="0" t="n">
        <v>0.101054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N130" s="0" t="n">
        <f aca="false">C130/100</f>
        <v>0.00030439</v>
      </c>
      <c r="O130" s="0" t="n">
        <f aca="false">D130/100</f>
        <v>0</v>
      </c>
      <c r="P130" s="0" t="n">
        <f aca="false">E130/100</f>
        <v>0.9986851</v>
      </c>
      <c r="Q130" s="0" t="n">
        <f aca="false">F130/100</f>
        <v>0.00101054</v>
      </c>
      <c r="R130" s="0" t="n">
        <f aca="false">G130/100</f>
        <v>0</v>
      </c>
      <c r="S130" s="0" t="n">
        <f aca="false">H130/100</f>
        <v>0</v>
      </c>
      <c r="T130" s="0" t="n">
        <f aca="false">I130/100</f>
        <v>0</v>
      </c>
      <c r="U130" s="0" t="n">
        <f aca="false">J130/100</f>
        <v>0</v>
      </c>
      <c r="V130" s="0" t="n">
        <f aca="false">K130/100</f>
        <v>0</v>
      </c>
      <c r="W130" s="0" t="n">
        <f aca="false">L130/100</f>
        <v>0</v>
      </c>
    </row>
    <row r="131" customFormat="false" ht="13" hidden="false" customHeight="false" outlineLevel="0" collapsed="false">
      <c r="A131" s="0" t="n">
        <v>1473</v>
      </c>
      <c r="B131" s="0" t="n">
        <f aca="false">A131-273</f>
        <v>1200</v>
      </c>
      <c r="C131" s="0" t="n">
        <v>0.03286</v>
      </c>
      <c r="D131" s="0" t="n">
        <v>0</v>
      </c>
      <c r="E131" s="0" t="n">
        <v>99.86729</v>
      </c>
      <c r="F131" s="0" t="n">
        <v>0.099843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N131" s="0" t="n">
        <f aca="false">C131/100</f>
        <v>0.0003286</v>
      </c>
      <c r="O131" s="0" t="n">
        <f aca="false">D131/100</f>
        <v>0</v>
      </c>
      <c r="P131" s="0" t="n">
        <f aca="false">E131/100</f>
        <v>0.9986729</v>
      </c>
      <c r="Q131" s="0" t="n">
        <f aca="false">F131/100</f>
        <v>0.00099843</v>
      </c>
      <c r="R131" s="0" t="n">
        <f aca="false">G131/100</f>
        <v>0</v>
      </c>
      <c r="S131" s="0" t="n">
        <f aca="false">H131/100</f>
        <v>0</v>
      </c>
      <c r="T131" s="0" t="n">
        <f aca="false">I131/100</f>
        <v>0</v>
      </c>
      <c r="U131" s="0" t="n">
        <f aca="false">J131/100</f>
        <v>0</v>
      </c>
      <c r="V131" s="0" t="n">
        <f aca="false">K131/100</f>
        <v>0</v>
      </c>
      <c r="W131" s="0" t="n">
        <f aca="false">L131/100</f>
        <v>0</v>
      </c>
    </row>
    <row r="132" customFormat="false" ht="13" hidden="false" customHeight="false" outlineLevel="0" collapsed="false">
      <c r="A132" s="0" t="n">
        <v>1483</v>
      </c>
      <c r="B132" s="0" t="n">
        <f aca="false">A132-273</f>
        <v>1210</v>
      </c>
      <c r="C132" s="0" t="n">
        <v>0.03556</v>
      </c>
      <c r="D132" s="0" t="n">
        <v>0</v>
      </c>
      <c r="E132" s="0" t="n">
        <v>99.86579</v>
      </c>
      <c r="F132" s="0" t="n">
        <v>0.098645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N132" s="0" t="n">
        <f aca="false">C132/100</f>
        <v>0.0003556</v>
      </c>
      <c r="O132" s="0" t="n">
        <f aca="false">D132/100</f>
        <v>0</v>
      </c>
      <c r="P132" s="0" t="n">
        <f aca="false">E132/100</f>
        <v>0.9986579</v>
      </c>
      <c r="Q132" s="0" t="n">
        <f aca="false">F132/100</f>
        <v>0.00098645</v>
      </c>
      <c r="R132" s="0" t="n">
        <f aca="false">G132/100</f>
        <v>0</v>
      </c>
      <c r="S132" s="0" t="n">
        <f aca="false">H132/100</f>
        <v>0</v>
      </c>
      <c r="T132" s="0" t="n">
        <f aca="false">I132/100</f>
        <v>0</v>
      </c>
      <c r="U132" s="0" t="n">
        <f aca="false">J132/100</f>
        <v>0</v>
      </c>
      <c r="V132" s="0" t="n">
        <f aca="false">K132/100</f>
        <v>0</v>
      </c>
      <c r="W132" s="0" t="n">
        <f aca="false">L132/100</f>
        <v>0</v>
      </c>
    </row>
    <row r="133" customFormat="false" ht="13" hidden="false" customHeight="false" outlineLevel="0" collapsed="false">
      <c r="A133" s="0" t="n">
        <v>1493</v>
      </c>
      <c r="B133" s="0" t="n">
        <f aca="false">A133-273</f>
        <v>1220</v>
      </c>
      <c r="C133" s="0" t="n">
        <v>0.038576</v>
      </c>
      <c r="D133" s="0" t="n">
        <v>0</v>
      </c>
      <c r="E133" s="0" t="n">
        <v>99.86395</v>
      </c>
      <c r="F133" s="0" t="n">
        <v>0.09746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N133" s="0" t="n">
        <f aca="false">C133/100</f>
        <v>0.00038576</v>
      </c>
      <c r="O133" s="0" t="n">
        <f aca="false">D133/100</f>
        <v>0</v>
      </c>
      <c r="P133" s="0" t="n">
        <f aca="false">E133/100</f>
        <v>0.9986395</v>
      </c>
      <c r="Q133" s="0" t="n">
        <f aca="false">F133/100</f>
        <v>0.0009746</v>
      </c>
      <c r="R133" s="0" t="n">
        <f aca="false">G133/100</f>
        <v>0</v>
      </c>
      <c r="S133" s="0" t="n">
        <f aca="false">H133/100</f>
        <v>0</v>
      </c>
      <c r="T133" s="0" t="n">
        <f aca="false">I133/100</f>
        <v>0</v>
      </c>
      <c r="U133" s="0" t="n">
        <f aca="false">J133/100</f>
        <v>0</v>
      </c>
      <c r="V133" s="0" t="n">
        <f aca="false">K133/100</f>
        <v>0</v>
      </c>
      <c r="W133" s="0" t="n">
        <f aca="false">L133/100</f>
        <v>0</v>
      </c>
    </row>
    <row r="134" customFormat="false" ht="13" hidden="false" customHeight="false" outlineLevel="0" collapsed="false">
      <c r="A134" s="0" t="n">
        <v>1503</v>
      </c>
      <c r="B134" s="0" t="n">
        <f aca="false">A134-273</f>
        <v>1230</v>
      </c>
      <c r="C134" s="0" t="n">
        <v>0.041963</v>
      </c>
      <c r="D134" s="0" t="n">
        <v>0</v>
      </c>
      <c r="E134" s="0" t="n">
        <v>99.86174</v>
      </c>
      <c r="F134" s="0" t="n">
        <v>0.096293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N134" s="0" t="n">
        <f aca="false">C134/100</f>
        <v>0.00041963</v>
      </c>
      <c r="O134" s="0" t="n">
        <f aca="false">D134/100</f>
        <v>0</v>
      </c>
      <c r="P134" s="0" t="n">
        <f aca="false">E134/100</f>
        <v>0.9986174</v>
      </c>
      <c r="Q134" s="0" t="n">
        <f aca="false">F134/100</f>
        <v>0.00096293</v>
      </c>
      <c r="R134" s="0" t="n">
        <f aca="false">G134/100</f>
        <v>0</v>
      </c>
      <c r="S134" s="0" t="n">
        <f aca="false">H134/100</f>
        <v>0</v>
      </c>
      <c r="T134" s="0" t="n">
        <f aca="false">I134/100</f>
        <v>0</v>
      </c>
      <c r="U134" s="0" t="n">
        <f aca="false">J134/100</f>
        <v>0</v>
      </c>
      <c r="V134" s="0" t="n">
        <f aca="false">K134/100</f>
        <v>0</v>
      </c>
      <c r="W134" s="0" t="n">
        <f aca="false">L134/100</f>
        <v>0</v>
      </c>
    </row>
    <row r="135" customFormat="false" ht="13" hidden="false" customHeight="false" outlineLevel="0" collapsed="false">
      <c r="A135" s="0" t="n">
        <v>1513</v>
      </c>
      <c r="B135" s="0" t="n">
        <f aca="false">A135-273</f>
        <v>1240</v>
      </c>
      <c r="C135" s="0" t="n">
        <v>0.045794</v>
      </c>
      <c r="D135" s="0" t="n">
        <v>0</v>
      </c>
      <c r="E135" s="0" t="n">
        <v>99.85907</v>
      </c>
      <c r="F135" s="0" t="n">
        <v>0.095144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N135" s="0" t="n">
        <f aca="false">C135/100</f>
        <v>0.00045794</v>
      </c>
      <c r="O135" s="0" t="n">
        <f aca="false">D135/100</f>
        <v>0</v>
      </c>
      <c r="P135" s="0" t="n">
        <f aca="false">E135/100</f>
        <v>0.9985907</v>
      </c>
      <c r="Q135" s="0" t="n">
        <f aca="false">F135/100</f>
        <v>0.00095144</v>
      </c>
      <c r="R135" s="0" t="n">
        <f aca="false">G135/100</f>
        <v>0</v>
      </c>
      <c r="S135" s="0" t="n">
        <f aca="false">H135/100</f>
        <v>0</v>
      </c>
      <c r="T135" s="0" t="n">
        <f aca="false">I135/100</f>
        <v>0</v>
      </c>
      <c r="U135" s="0" t="n">
        <f aca="false">J135/100</f>
        <v>0</v>
      </c>
      <c r="V135" s="0" t="n">
        <f aca="false">K135/100</f>
        <v>0</v>
      </c>
      <c r="W135" s="0" t="n">
        <f aca="false">L135/100</f>
        <v>0</v>
      </c>
    </row>
    <row r="136" customFormat="false" ht="13" hidden="false" customHeight="false" outlineLevel="0" collapsed="false">
      <c r="A136" s="0" t="n">
        <v>1523</v>
      </c>
      <c r="B136" s="0" t="n">
        <f aca="false">A136-273</f>
        <v>1250</v>
      </c>
      <c r="C136" s="0" t="n">
        <v>0.050162</v>
      </c>
      <c r="D136" s="0" t="n">
        <v>0</v>
      </c>
      <c r="E136" s="0" t="n">
        <v>99.85583</v>
      </c>
      <c r="F136" s="0" t="n">
        <v>0.094014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N136" s="0" t="n">
        <f aca="false">C136/100</f>
        <v>0.00050162</v>
      </c>
      <c r="O136" s="0" t="n">
        <f aca="false">D136/100</f>
        <v>0</v>
      </c>
      <c r="P136" s="0" t="n">
        <f aca="false">E136/100</f>
        <v>0.9985583</v>
      </c>
      <c r="Q136" s="0" t="n">
        <f aca="false">F136/100</f>
        <v>0.00094014</v>
      </c>
      <c r="R136" s="0" t="n">
        <f aca="false">G136/100</f>
        <v>0</v>
      </c>
      <c r="S136" s="0" t="n">
        <f aca="false">H136/100</f>
        <v>0</v>
      </c>
      <c r="T136" s="0" t="n">
        <f aca="false">I136/100</f>
        <v>0</v>
      </c>
      <c r="U136" s="0" t="n">
        <f aca="false">J136/100</f>
        <v>0</v>
      </c>
      <c r="V136" s="0" t="n">
        <f aca="false">K136/100</f>
        <v>0</v>
      </c>
      <c r="W136" s="0" t="n">
        <f aca="false">L136/100</f>
        <v>0</v>
      </c>
    </row>
    <row r="137" customFormat="false" ht="13" hidden="false" customHeight="false" outlineLevel="0" collapsed="false">
      <c r="A137" s="0" t="n">
        <v>1533</v>
      </c>
      <c r="B137" s="0" t="n">
        <f aca="false">A137-273</f>
        <v>1260</v>
      </c>
      <c r="C137" s="0" t="n">
        <v>0.055191</v>
      </c>
      <c r="D137" s="0" t="n">
        <v>0</v>
      </c>
      <c r="E137" s="0" t="n">
        <v>99.85191</v>
      </c>
      <c r="F137" s="0" t="n">
        <v>0.092906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N137" s="0" t="n">
        <f aca="false">C137/100</f>
        <v>0.00055191</v>
      </c>
      <c r="O137" s="0" t="n">
        <f aca="false">D137/100</f>
        <v>0</v>
      </c>
      <c r="P137" s="0" t="n">
        <f aca="false">E137/100</f>
        <v>0.9985191</v>
      </c>
      <c r="Q137" s="0" t="n">
        <f aca="false">F137/100</f>
        <v>0.00092906</v>
      </c>
      <c r="R137" s="0" t="n">
        <f aca="false">G137/100</f>
        <v>0</v>
      </c>
      <c r="S137" s="0" t="n">
        <f aca="false">H137/100</f>
        <v>0</v>
      </c>
      <c r="T137" s="0" t="n">
        <f aca="false">I137/100</f>
        <v>0</v>
      </c>
      <c r="U137" s="0" t="n">
        <f aca="false">J137/100</f>
        <v>0</v>
      </c>
      <c r="V137" s="0" t="n">
        <f aca="false">K137/100</f>
        <v>0</v>
      </c>
      <c r="W137" s="0" t="n">
        <f aca="false">L137/100</f>
        <v>0</v>
      </c>
    </row>
    <row r="138" customFormat="false" ht="13" hidden="false" customHeight="false" outlineLevel="0" collapsed="false">
      <c r="A138" s="0" t="n">
        <v>1543</v>
      </c>
      <c r="B138" s="0" t="n">
        <f aca="false">A138-273</f>
        <v>1270</v>
      </c>
      <c r="C138" s="0" t="n">
        <v>0.068597</v>
      </c>
      <c r="D138" s="0" t="n">
        <v>0</v>
      </c>
      <c r="E138" s="0" t="n">
        <v>99.93142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N138" s="0" t="n">
        <f aca="false">C138/100</f>
        <v>0.00068597</v>
      </c>
      <c r="O138" s="0" t="n">
        <f aca="false">D138/100</f>
        <v>0</v>
      </c>
      <c r="P138" s="0" t="n">
        <f aca="false">E138/100</f>
        <v>0.9993142</v>
      </c>
      <c r="Q138" s="0" t="n">
        <f aca="false">F138/100</f>
        <v>0</v>
      </c>
      <c r="R138" s="0" t="n">
        <f aca="false">G138/100</f>
        <v>0</v>
      </c>
      <c r="S138" s="0" t="n">
        <f aca="false">H138/100</f>
        <v>0</v>
      </c>
      <c r="T138" s="0" t="n">
        <f aca="false">I138/100</f>
        <v>0</v>
      </c>
      <c r="U138" s="0" t="n">
        <f aca="false">J138/100</f>
        <v>0</v>
      </c>
      <c r="V138" s="0" t="n">
        <f aca="false">K138/100</f>
        <v>0</v>
      </c>
      <c r="W138" s="0" t="n">
        <f aca="false">L138/100</f>
        <v>0</v>
      </c>
    </row>
    <row r="139" customFormat="false" ht="13" hidden="false" customHeight="false" outlineLevel="0" collapsed="false">
      <c r="A139" s="0" t="n">
        <v>1553</v>
      </c>
      <c r="B139" s="0" t="n">
        <f aca="false">A139-273</f>
        <v>1280</v>
      </c>
      <c r="C139" s="0" t="n">
        <v>0.067929</v>
      </c>
      <c r="D139" s="0" t="n">
        <v>0</v>
      </c>
      <c r="E139" s="0" t="n">
        <v>99.84132</v>
      </c>
      <c r="F139" s="0" t="n">
        <v>0.090755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N139" s="0" t="n">
        <f aca="false">C139/100</f>
        <v>0.00067929</v>
      </c>
      <c r="O139" s="0" t="n">
        <f aca="false">D139/100</f>
        <v>0</v>
      </c>
      <c r="P139" s="0" t="n">
        <f aca="false">E139/100</f>
        <v>0.9984132</v>
      </c>
      <c r="Q139" s="0" t="n">
        <f aca="false">F139/100</f>
        <v>0.00090755</v>
      </c>
      <c r="R139" s="0" t="n">
        <f aca="false">G139/100</f>
        <v>0</v>
      </c>
      <c r="S139" s="0" t="n">
        <f aca="false">H139/100</f>
        <v>0</v>
      </c>
      <c r="T139" s="0" t="n">
        <f aca="false">I139/100</f>
        <v>0</v>
      </c>
      <c r="U139" s="0" t="n">
        <f aca="false">J139/100</f>
        <v>0</v>
      </c>
      <c r="V139" s="0" t="n">
        <f aca="false">K139/100</f>
        <v>0</v>
      </c>
      <c r="W139" s="0" t="n">
        <f aca="false">L139/100</f>
        <v>0</v>
      </c>
    </row>
    <row r="140" customFormat="false" ht="13" hidden="false" customHeight="false" outlineLevel="0" collapsed="false">
      <c r="A140" s="0" t="n">
        <v>1563</v>
      </c>
      <c r="B140" s="0" t="n">
        <f aca="false">A140-273</f>
        <v>1290</v>
      </c>
      <c r="C140" s="0" t="n">
        <v>0.076142</v>
      </c>
      <c r="D140" s="0" t="n">
        <v>0</v>
      </c>
      <c r="E140" s="0" t="n">
        <v>99.83414</v>
      </c>
      <c r="F140" s="0" t="n">
        <v>0.089712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N140" s="0" t="n">
        <f aca="false">C140/100</f>
        <v>0.00076142</v>
      </c>
      <c r="O140" s="0" t="n">
        <f aca="false">D140/100</f>
        <v>0</v>
      </c>
      <c r="P140" s="0" t="n">
        <f aca="false">E140/100</f>
        <v>0.9983414</v>
      </c>
      <c r="Q140" s="0" t="n">
        <f aca="false">F140/100</f>
        <v>0.00089712</v>
      </c>
      <c r="R140" s="0" t="n">
        <f aca="false">G140/100</f>
        <v>0</v>
      </c>
      <c r="S140" s="0" t="n">
        <f aca="false">H140/100</f>
        <v>0</v>
      </c>
      <c r="T140" s="0" t="n">
        <f aca="false">I140/100</f>
        <v>0</v>
      </c>
      <c r="U140" s="0" t="n">
        <f aca="false">J140/100</f>
        <v>0</v>
      </c>
      <c r="V140" s="0" t="n">
        <f aca="false">K140/100</f>
        <v>0</v>
      </c>
      <c r="W140" s="0" t="n">
        <f aca="false">L140/100</f>
        <v>0</v>
      </c>
    </row>
    <row r="141" customFormat="false" ht="13" hidden="false" customHeight="false" outlineLevel="0" collapsed="false">
      <c r="A141" s="0" t="n">
        <v>1573</v>
      </c>
      <c r="B141" s="0" t="n">
        <f aca="false">A141-273</f>
        <v>1300</v>
      </c>
      <c r="C141" s="0" t="n">
        <v>0.086081</v>
      </c>
      <c r="D141" s="0" t="n">
        <v>0</v>
      </c>
      <c r="E141" s="0" t="n">
        <v>99.82523</v>
      </c>
      <c r="F141" s="0" t="n">
        <v>0.088691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N141" s="0" t="n">
        <f aca="false">C141/100</f>
        <v>0.00086081</v>
      </c>
      <c r="O141" s="0" t="n">
        <f aca="false">D141/100</f>
        <v>0</v>
      </c>
      <c r="P141" s="0" t="n">
        <f aca="false">E141/100</f>
        <v>0.9982523</v>
      </c>
      <c r="Q141" s="0" t="n">
        <f aca="false">F141/100</f>
        <v>0.00088691</v>
      </c>
      <c r="R141" s="0" t="n">
        <f aca="false">G141/100</f>
        <v>0</v>
      </c>
      <c r="S141" s="0" t="n">
        <f aca="false">H141/100</f>
        <v>0</v>
      </c>
      <c r="T141" s="0" t="n">
        <f aca="false">I141/100</f>
        <v>0</v>
      </c>
      <c r="U141" s="0" t="n">
        <f aca="false">J141/100</f>
        <v>0</v>
      </c>
      <c r="V141" s="0" t="n">
        <f aca="false">K141/100</f>
        <v>0</v>
      </c>
      <c r="W141" s="0" t="n">
        <f aca="false">L141/100</f>
        <v>0</v>
      </c>
    </row>
    <row r="142" customFormat="false" ht="13" hidden="false" customHeight="false" outlineLevel="0" collapsed="false">
      <c r="A142" s="0" t="n">
        <v>1583</v>
      </c>
      <c r="B142" s="0" t="n">
        <f aca="false">A142-273</f>
        <v>1310</v>
      </c>
      <c r="C142" s="0" t="n">
        <v>0.098311</v>
      </c>
      <c r="D142" s="0" t="n">
        <v>0</v>
      </c>
      <c r="E142" s="0" t="n">
        <v>99.814</v>
      </c>
      <c r="F142" s="0" t="n">
        <v>0.087691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N142" s="0" t="n">
        <f aca="false">C142/100</f>
        <v>0.00098311</v>
      </c>
      <c r="O142" s="0" t="n">
        <f aca="false">D142/100</f>
        <v>0</v>
      </c>
      <c r="P142" s="0" t="n">
        <f aca="false">E142/100</f>
        <v>0.99814</v>
      </c>
      <c r="Q142" s="0" t="n">
        <f aca="false">F142/100</f>
        <v>0.00087691</v>
      </c>
      <c r="R142" s="0" t="n">
        <f aca="false">G142/100</f>
        <v>0</v>
      </c>
      <c r="S142" s="0" t="n">
        <f aca="false">H142/100</f>
        <v>0</v>
      </c>
      <c r="T142" s="0" t="n">
        <f aca="false">I142/100</f>
        <v>0</v>
      </c>
      <c r="U142" s="0" t="n">
        <f aca="false">J142/100</f>
        <v>0</v>
      </c>
      <c r="V142" s="0" t="n">
        <f aca="false">K142/100</f>
        <v>0</v>
      </c>
      <c r="W142" s="0" t="n">
        <f aca="false">L142/100</f>
        <v>0</v>
      </c>
    </row>
    <row r="143" customFormat="false" ht="13" hidden="false" customHeight="false" outlineLevel="0" collapsed="false">
      <c r="A143" s="0" t="n">
        <v>1593</v>
      </c>
      <c r="B143" s="0" t="n">
        <f aca="false">A143-273</f>
        <v>1320</v>
      </c>
      <c r="C143" s="0" t="n">
        <v>0.113666</v>
      </c>
      <c r="D143" s="0" t="n">
        <v>0</v>
      </c>
      <c r="E143" s="0" t="n">
        <v>99.79961</v>
      </c>
      <c r="F143" s="0" t="n">
        <v>0.08671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N143" s="0" t="n">
        <f aca="false">C143/100</f>
        <v>0.00113666</v>
      </c>
      <c r="O143" s="0" t="n">
        <f aca="false">D143/100</f>
        <v>0</v>
      </c>
      <c r="P143" s="0" t="n">
        <f aca="false">E143/100</f>
        <v>0.9979961</v>
      </c>
      <c r="Q143" s="0" t="n">
        <f aca="false">F143/100</f>
        <v>0.0008671</v>
      </c>
      <c r="R143" s="0" t="n">
        <f aca="false">G143/100</f>
        <v>0</v>
      </c>
      <c r="S143" s="0" t="n">
        <f aca="false">H143/100</f>
        <v>0</v>
      </c>
      <c r="T143" s="0" t="n">
        <f aca="false">I143/100</f>
        <v>0</v>
      </c>
      <c r="U143" s="0" t="n">
        <f aca="false">J143/100</f>
        <v>0</v>
      </c>
      <c r="V143" s="0" t="n">
        <f aca="false">K143/100</f>
        <v>0</v>
      </c>
      <c r="W143" s="0" t="n">
        <f aca="false">L143/100</f>
        <v>0</v>
      </c>
    </row>
    <row r="144" customFormat="false" ht="13" hidden="false" customHeight="false" outlineLevel="0" collapsed="false">
      <c r="A144" s="0" t="n">
        <v>1603</v>
      </c>
      <c r="B144" s="0" t="n">
        <f aca="false">A144-273</f>
        <v>1330</v>
      </c>
      <c r="C144" s="0" t="n">
        <v>0.133415</v>
      </c>
      <c r="D144" s="0" t="n">
        <v>0</v>
      </c>
      <c r="E144" s="0" t="n">
        <v>99.78085</v>
      </c>
      <c r="F144" s="0" t="n">
        <v>0.085748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N144" s="0" t="n">
        <f aca="false">C144/100</f>
        <v>0.00133415</v>
      </c>
      <c r="O144" s="0" t="n">
        <f aca="false">D144/100</f>
        <v>0</v>
      </c>
      <c r="P144" s="0" t="n">
        <f aca="false">E144/100</f>
        <v>0.9978085</v>
      </c>
      <c r="Q144" s="0" t="n">
        <f aca="false">F144/100</f>
        <v>0.00085748</v>
      </c>
      <c r="R144" s="0" t="n">
        <f aca="false">G144/100</f>
        <v>0</v>
      </c>
      <c r="S144" s="0" t="n">
        <f aca="false">H144/100</f>
        <v>0</v>
      </c>
      <c r="T144" s="0" t="n">
        <f aca="false">I144/100</f>
        <v>0</v>
      </c>
      <c r="U144" s="0" t="n">
        <f aca="false">J144/100</f>
        <v>0</v>
      </c>
      <c r="V144" s="0" t="n">
        <f aca="false">K144/100</f>
        <v>0</v>
      </c>
      <c r="W144" s="0" t="n">
        <f aca="false">L144/100</f>
        <v>0</v>
      </c>
    </row>
    <row r="145" customFormat="false" ht="13" hidden="false" customHeight="false" outlineLevel="0" collapsed="false">
      <c r="A145" s="0" t="n">
        <v>1613</v>
      </c>
      <c r="B145" s="0" t="n">
        <f aca="false">A145-273</f>
        <v>1340</v>
      </c>
      <c r="C145" s="0" t="n">
        <v>0.159601</v>
      </c>
      <c r="D145" s="0" t="n">
        <v>0</v>
      </c>
      <c r="E145" s="0" t="n">
        <v>99.75559</v>
      </c>
      <c r="F145" s="0" t="n">
        <v>0.084801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N145" s="0" t="n">
        <f aca="false">C145/100</f>
        <v>0.00159601</v>
      </c>
      <c r="O145" s="0" t="n">
        <f aca="false">D145/100</f>
        <v>0</v>
      </c>
      <c r="P145" s="0" t="n">
        <f aca="false">E145/100</f>
        <v>0.9975559</v>
      </c>
      <c r="Q145" s="0" t="n">
        <f aca="false">F145/100</f>
        <v>0.00084801</v>
      </c>
      <c r="R145" s="0" t="n">
        <f aca="false">G145/100</f>
        <v>0</v>
      </c>
      <c r="S145" s="0" t="n">
        <f aca="false">H145/100</f>
        <v>0</v>
      </c>
      <c r="T145" s="0" t="n">
        <f aca="false">I145/100</f>
        <v>0</v>
      </c>
      <c r="U145" s="0" t="n">
        <f aca="false">J145/100</f>
        <v>0</v>
      </c>
      <c r="V145" s="0" t="n">
        <f aca="false">K145/100</f>
        <v>0</v>
      </c>
      <c r="W145" s="0" t="n">
        <f aca="false">L145/100</f>
        <v>0</v>
      </c>
    </row>
    <row r="146" customFormat="false" ht="13" hidden="false" customHeight="false" outlineLevel="0" collapsed="false">
      <c r="A146" s="0" t="n">
        <v>1623</v>
      </c>
      <c r="B146" s="0" t="n">
        <f aca="false">A146-273</f>
        <v>1350</v>
      </c>
      <c r="C146" s="0" t="n">
        <v>0.195721</v>
      </c>
      <c r="D146" s="0" t="n">
        <v>0</v>
      </c>
      <c r="E146" s="0" t="n">
        <v>99.72041</v>
      </c>
      <c r="F146" s="0" t="n">
        <v>0.083865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N146" s="0" t="n">
        <f aca="false">C146/100</f>
        <v>0.00195721</v>
      </c>
      <c r="O146" s="0" t="n">
        <f aca="false">D146/100</f>
        <v>0</v>
      </c>
      <c r="P146" s="0" t="n">
        <f aca="false">E146/100</f>
        <v>0.9972041</v>
      </c>
      <c r="Q146" s="0" t="n">
        <f aca="false">F146/100</f>
        <v>0.00083865</v>
      </c>
      <c r="R146" s="0" t="n">
        <f aca="false">G146/100</f>
        <v>0</v>
      </c>
      <c r="S146" s="0" t="n">
        <f aca="false">H146/100</f>
        <v>0</v>
      </c>
      <c r="T146" s="0" t="n">
        <f aca="false">I146/100</f>
        <v>0</v>
      </c>
      <c r="U146" s="0" t="n">
        <f aca="false">J146/100</f>
        <v>0</v>
      </c>
      <c r="V146" s="0" t="n">
        <f aca="false">K146/100</f>
        <v>0</v>
      </c>
      <c r="W146" s="0" t="n">
        <f aca="false">L146/100</f>
        <v>0</v>
      </c>
    </row>
    <row r="147" customFormat="false" ht="13" hidden="false" customHeight="false" outlineLevel="0" collapsed="false">
      <c r="A147" s="0" t="n">
        <v>1633</v>
      </c>
      <c r="B147" s="0" t="n">
        <f aca="false">A147-273</f>
        <v>1360</v>
      </c>
      <c r="C147" s="0" t="n">
        <v>0.248315</v>
      </c>
      <c r="D147" s="0" t="n">
        <v>0</v>
      </c>
      <c r="E147" s="0" t="n">
        <v>99.66875</v>
      </c>
      <c r="F147" s="0" t="n">
        <v>0.082934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N147" s="0" t="n">
        <f aca="false">C147/100</f>
        <v>0.00248315</v>
      </c>
      <c r="O147" s="0" t="n">
        <f aca="false">D147/100</f>
        <v>0</v>
      </c>
      <c r="P147" s="0" t="n">
        <f aca="false">E147/100</f>
        <v>0.9966875</v>
      </c>
      <c r="Q147" s="0" t="n">
        <f aca="false">F147/100</f>
        <v>0.00082934</v>
      </c>
      <c r="R147" s="0" t="n">
        <f aca="false">G147/100</f>
        <v>0</v>
      </c>
      <c r="S147" s="0" t="n">
        <f aca="false">H147/100</f>
        <v>0</v>
      </c>
      <c r="T147" s="0" t="n">
        <f aca="false">I147/100</f>
        <v>0</v>
      </c>
      <c r="U147" s="0" t="n">
        <f aca="false">J147/100</f>
        <v>0</v>
      </c>
      <c r="V147" s="0" t="n">
        <f aca="false">K147/100</f>
        <v>0</v>
      </c>
      <c r="W147" s="0" t="n">
        <f aca="false">L147/100</f>
        <v>0</v>
      </c>
    </row>
    <row r="148" customFormat="false" ht="13" hidden="false" customHeight="false" outlineLevel="0" collapsed="false">
      <c r="A148" s="0" t="n">
        <v>1643</v>
      </c>
      <c r="B148" s="0" t="n">
        <f aca="false">A148-273</f>
        <v>1370</v>
      </c>
      <c r="C148" s="0" t="n">
        <v>0.454181</v>
      </c>
      <c r="D148" s="0" t="n">
        <v>0</v>
      </c>
      <c r="E148" s="0" t="n">
        <v>99.54581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N148" s="0" t="n">
        <f aca="false">C148/100</f>
        <v>0.00454181</v>
      </c>
      <c r="O148" s="0" t="n">
        <f aca="false">D148/100</f>
        <v>0</v>
      </c>
      <c r="P148" s="0" t="n">
        <f aca="false">E148/100</f>
        <v>0.9954581</v>
      </c>
      <c r="Q148" s="0" t="n">
        <f aca="false">F148/100</f>
        <v>0</v>
      </c>
      <c r="R148" s="0" t="n">
        <f aca="false">G148/100</f>
        <v>0</v>
      </c>
      <c r="S148" s="0" t="n">
        <f aca="false">H148/100</f>
        <v>0</v>
      </c>
      <c r="T148" s="0" t="n">
        <f aca="false">I148/100</f>
        <v>0</v>
      </c>
      <c r="U148" s="0" t="n">
        <f aca="false">J148/100</f>
        <v>0</v>
      </c>
      <c r="V148" s="0" t="n">
        <f aca="false">K148/100</f>
        <v>0</v>
      </c>
      <c r="W148" s="0" t="n">
        <f aca="false">L148/100</f>
        <v>0</v>
      </c>
    </row>
    <row r="149" customFormat="false" ht="13" hidden="false" customHeight="false" outlineLevel="0" collapsed="false">
      <c r="A149" s="0" t="n">
        <v>1653</v>
      </c>
      <c r="B149" s="0" t="n">
        <f aca="false">A149-273</f>
        <v>1380</v>
      </c>
      <c r="C149" s="0" t="n">
        <v>0.477535</v>
      </c>
      <c r="D149" s="0" t="n">
        <v>0</v>
      </c>
      <c r="E149" s="0" t="n">
        <v>99.44144</v>
      </c>
      <c r="F149" s="0" t="n">
        <v>0.081021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N149" s="0" t="n">
        <f aca="false">C149/100</f>
        <v>0.00477535</v>
      </c>
      <c r="O149" s="0" t="n">
        <f aca="false">D149/100</f>
        <v>0</v>
      </c>
      <c r="P149" s="0" t="n">
        <f aca="false">E149/100</f>
        <v>0.9944144</v>
      </c>
      <c r="Q149" s="0" t="n">
        <f aca="false">F149/100</f>
        <v>0.00081021</v>
      </c>
      <c r="R149" s="0" t="n">
        <f aca="false">G149/100</f>
        <v>0</v>
      </c>
      <c r="S149" s="0" t="n">
        <f aca="false">H149/100</f>
        <v>0</v>
      </c>
      <c r="T149" s="0" t="n">
        <f aca="false">I149/100</f>
        <v>0</v>
      </c>
      <c r="U149" s="0" t="n">
        <f aca="false">J149/100</f>
        <v>0</v>
      </c>
      <c r="V149" s="0" t="n">
        <f aca="false">K149/100</f>
        <v>0</v>
      </c>
      <c r="W149" s="0" t="n">
        <f aca="false">L149/100</f>
        <v>0</v>
      </c>
    </row>
    <row r="150" customFormat="false" ht="13" hidden="false" customHeight="false" outlineLevel="0" collapsed="false">
      <c r="A150" s="0" t="n">
        <v>1663</v>
      </c>
      <c r="B150" s="0" t="n">
        <f aca="false">A150-273</f>
        <v>1390</v>
      </c>
      <c r="C150" s="0" t="n">
        <v>0.79702</v>
      </c>
      <c r="D150" s="0" t="n">
        <v>0</v>
      </c>
      <c r="E150" s="0" t="n">
        <v>99.12306</v>
      </c>
      <c r="F150" s="0" t="n">
        <v>0.079921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N150" s="0" t="n">
        <f aca="false">C150/100</f>
        <v>0.0079702</v>
      </c>
      <c r="O150" s="0" t="n">
        <f aca="false">D150/100</f>
        <v>0</v>
      </c>
      <c r="P150" s="0" t="n">
        <f aca="false">E150/100</f>
        <v>0.9912306</v>
      </c>
      <c r="Q150" s="0" t="n">
        <f aca="false">F150/100</f>
        <v>0.00079921</v>
      </c>
      <c r="R150" s="0" t="n">
        <f aca="false">G150/100</f>
        <v>0</v>
      </c>
      <c r="S150" s="0" t="n">
        <f aca="false">H150/100</f>
        <v>0</v>
      </c>
      <c r="T150" s="0" t="n">
        <f aca="false">I150/100</f>
        <v>0</v>
      </c>
      <c r="U150" s="0" t="n">
        <f aca="false">J150/100</f>
        <v>0</v>
      </c>
      <c r="V150" s="0" t="n">
        <f aca="false">K150/100</f>
        <v>0</v>
      </c>
      <c r="W150" s="0" t="n">
        <f aca="false">L150/100</f>
        <v>0</v>
      </c>
    </row>
    <row r="151" customFormat="false" ht="13" hidden="false" customHeight="false" outlineLevel="0" collapsed="false">
      <c r="A151" s="0" t="n">
        <v>1673</v>
      </c>
      <c r="B151" s="0" t="n">
        <f aca="false">A151-273</f>
        <v>1400</v>
      </c>
      <c r="C151" s="0" t="n">
        <v>1.824727</v>
      </c>
      <c r="D151" s="0" t="n">
        <v>0</v>
      </c>
      <c r="E151" s="0" t="n">
        <v>98.09699</v>
      </c>
      <c r="F151" s="0" t="n">
        <v>0.078294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N151" s="0" t="n">
        <f aca="false">C151/100</f>
        <v>0.01824727</v>
      </c>
      <c r="O151" s="0" t="n">
        <f aca="false">D151/100</f>
        <v>0</v>
      </c>
      <c r="P151" s="0" t="n">
        <f aca="false">E151/100</f>
        <v>0.9809699</v>
      </c>
      <c r="Q151" s="0" t="n">
        <f aca="false">F151/100</f>
        <v>0.00078294</v>
      </c>
      <c r="R151" s="0" t="n">
        <f aca="false">G151/100</f>
        <v>0</v>
      </c>
      <c r="S151" s="0" t="n">
        <f aca="false">H151/100</f>
        <v>0</v>
      </c>
      <c r="T151" s="0" t="n">
        <f aca="false">I151/100</f>
        <v>0</v>
      </c>
      <c r="U151" s="0" t="n">
        <f aca="false">J151/100</f>
        <v>0</v>
      </c>
      <c r="V151" s="0" t="n">
        <f aca="false">K151/100</f>
        <v>0</v>
      </c>
      <c r="W151" s="0" t="n">
        <f aca="false">L151/100</f>
        <v>0</v>
      </c>
    </row>
    <row r="152" customFormat="false" ht="13" hidden="false" customHeight="false" outlineLevel="0" collapsed="false">
      <c r="A152" s="0" t="n">
        <v>1683</v>
      </c>
      <c r="B152" s="0" t="n">
        <f aca="false">A152-273</f>
        <v>1410</v>
      </c>
      <c r="C152" s="0" t="n">
        <v>6.27062</v>
      </c>
      <c r="D152" s="0" t="n">
        <v>0</v>
      </c>
      <c r="E152" s="0" t="n">
        <v>93.65481</v>
      </c>
      <c r="F152" s="0" t="n">
        <v>0.074574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N152" s="0" t="n">
        <f aca="false">C152/100</f>
        <v>0.0627062</v>
      </c>
      <c r="O152" s="0" t="n">
        <f aca="false">D152/100</f>
        <v>0</v>
      </c>
      <c r="P152" s="0" t="n">
        <f aca="false">E152/100</f>
        <v>0.9365481</v>
      </c>
      <c r="Q152" s="0" t="n">
        <f aca="false">F152/100</f>
        <v>0.00074574</v>
      </c>
      <c r="R152" s="0" t="n">
        <f aca="false">G152/100</f>
        <v>0</v>
      </c>
      <c r="S152" s="0" t="n">
        <f aca="false">H152/100</f>
        <v>0</v>
      </c>
      <c r="T152" s="0" t="n">
        <f aca="false">I152/100</f>
        <v>0</v>
      </c>
      <c r="U152" s="0" t="n">
        <f aca="false">J152/100</f>
        <v>0</v>
      </c>
      <c r="V152" s="0" t="n">
        <f aca="false">K152/100</f>
        <v>0</v>
      </c>
      <c r="W152" s="0" t="n">
        <f aca="false">L152/100</f>
        <v>0</v>
      </c>
    </row>
    <row r="153" customFormat="false" ht="13" hidden="false" customHeight="false" outlineLevel="0" collapsed="false">
      <c r="A153" s="0" t="n">
        <v>1693</v>
      </c>
      <c r="B153" s="0" t="n">
        <f aca="false">A153-273</f>
        <v>1420</v>
      </c>
      <c r="C153" s="0" t="n">
        <v>16.75546</v>
      </c>
      <c r="D153" s="0" t="n">
        <v>0</v>
      </c>
      <c r="E153" s="0" t="n">
        <v>83.17548</v>
      </c>
      <c r="F153" s="0" t="n">
        <v>0.069039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N153" s="0" t="n">
        <f aca="false">C153/100</f>
        <v>0.1675546</v>
      </c>
      <c r="O153" s="0" t="n">
        <f aca="false">D153/100</f>
        <v>0</v>
      </c>
      <c r="P153" s="0" t="n">
        <f aca="false">E153/100</f>
        <v>0.8317548</v>
      </c>
      <c r="Q153" s="0" t="n">
        <f aca="false">F153/100</f>
        <v>0.00069039</v>
      </c>
      <c r="R153" s="0" t="n">
        <f aca="false">G153/100</f>
        <v>0</v>
      </c>
      <c r="S153" s="0" t="n">
        <f aca="false">H153/100</f>
        <v>0</v>
      </c>
      <c r="T153" s="0" t="n">
        <f aca="false">I153/100</f>
        <v>0</v>
      </c>
      <c r="U153" s="0" t="n">
        <f aca="false">J153/100</f>
        <v>0</v>
      </c>
      <c r="V153" s="0" t="n">
        <f aca="false">K153/100</f>
        <v>0</v>
      </c>
      <c r="W153" s="0" t="n">
        <f aca="false">L153/100</f>
        <v>0</v>
      </c>
    </row>
    <row r="154" customFormat="false" ht="13" hidden="false" customHeight="false" outlineLevel="0" collapsed="false">
      <c r="A154" s="0" t="n">
        <v>1703</v>
      </c>
      <c r="B154" s="0" t="n">
        <f aca="false">A154-273</f>
        <v>1430</v>
      </c>
      <c r="C154" s="0" t="n">
        <v>34.33614</v>
      </c>
      <c r="D154" s="0" t="n">
        <v>0</v>
      </c>
      <c r="E154" s="0" t="n">
        <v>65.60075</v>
      </c>
      <c r="F154" s="0" t="n">
        <v>0.063114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N154" s="0" t="n">
        <f aca="false">C154/100</f>
        <v>0.3433614</v>
      </c>
      <c r="O154" s="0" t="n">
        <f aca="false">D154/100</f>
        <v>0</v>
      </c>
      <c r="P154" s="0" t="n">
        <f aca="false">E154/100</f>
        <v>0.6560075</v>
      </c>
      <c r="Q154" s="0" t="n">
        <f aca="false">F154/100</f>
        <v>0.00063114</v>
      </c>
      <c r="R154" s="0" t="n">
        <f aca="false">G154/100</f>
        <v>0</v>
      </c>
      <c r="S154" s="0" t="n">
        <f aca="false">H154/100</f>
        <v>0</v>
      </c>
      <c r="T154" s="0" t="n">
        <f aca="false">I154/100</f>
        <v>0</v>
      </c>
      <c r="U154" s="0" t="n">
        <f aca="false">J154/100</f>
        <v>0</v>
      </c>
      <c r="V154" s="0" t="n">
        <f aca="false">K154/100</f>
        <v>0</v>
      </c>
      <c r="W154" s="0" t="n">
        <f aca="false">L154/100</f>
        <v>0</v>
      </c>
    </row>
    <row r="155" customFormat="false" ht="13" hidden="false" customHeight="false" outlineLevel="0" collapsed="false">
      <c r="A155" s="0" t="n">
        <v>1713</v>
      </c>
      <c r="B155" s="0" t="n">
        <f aca="false">A155-273</f>
        <v>1440</v>
      </c>
      <c r="C155" s="0" t="n">
        <v>63.00501</v>
      </c>
      <c r="D155" s="0" t="n">
        <v>0</v>
      </c>
      <c r="E155" s="0" t="n">
        <v>36.93869</v>
      </c>
      <c r="F155" s="0" t="n">
        <v>0.056298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N155" s="0" t="n">
        <f aca="false">C155/100</f>
        <v>0.6300501</v>
      </c>
      <c r="O155" s="0" t="n">
        <f aca="false">D155/100</f>
        <v>0</v>
      </c>
      <c r="P155" s="0" t="n">
        <f aca="false">E155/100</f>
        <v>0.3693869</v>
      </c>
      <c r="Q155" s="0" t="n">
        <f aca="false">F155/100</f>
        <v>0.00056298</v>
      </c>
      <c r="R155" s="0" t="n">
        <f aca="false">G155/100</f>
        <v>0</v>
      </c>
      <c r="S155" s="0" t="n">
        <f aca="false">H155/100</f>
        <v>0</v>
      </c>
      <c r="T155" s="0" t="n">
        <f aca="false">I155/100</f>
        <v>0</v>
      </c>
      <c r="U155" s="0" t="n">
        <f aca="false">J155/100</f>
        <v>0</v>
      </c>
      <c r="V155" s="0" t="n">
        <f aca="false">K155/100</f>
        <v>0</v>
      </c>
      <c r="W155" s="0" t="n">
        <f aca="false">L155/100</f>
        <v>0</v>
      </c>
    </row>
    <row r="156" customFormat="false" ht="13" hidden="false" customHeight="false" outlineLevel="0" collapsed="false">
      <c r="A156" s="0" t="n">
        <v>1723</v>
      </c>
      <c r="B156" s="0" t="n">
        <f aca="false">A156-273</f>
        <v>1450</v>
      </c>
      <c r="C156" s="0" t="n">
        <v>99.95149</v>
      </c>
      <c r="D156" s="9" t="n">
        <v>5.997231E-007</v>
      </c>
      <c r="E156" s="0" t="n">
        <v>0</v>
      </c>
      <c r="F156" s="0" t="n">
        <v>0.048498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N156" s="0" t="n">
        <f aca="false">C156/100</f>
        <v>0.9995149</v>
      </c>
      <c r="O156" s="0" t="n">
        <f aca="false">D156/100</f>
        <v>5.997231E-009</v>
      </c>
      <c r="P156" s="0" t="n">
        <f aca="false">E156/100</f>
        <v>0</v>
      </c>
      <c r="Q156" s="0" t="n">
        <f aca="false">F156/100</f>
        <v>0.00048498</v>
      </c>
      <c r="R156" s="0" t="n">
        <f aca="false">G156/100</f>
        <v>0</v>
      </c>
      <c r="S156" s="0" t="n">
        <f aca="false">H156/100</f>
        <v>0</v>
      </c>
      <c r="T156" s="0" t="n">
        <f aca="false">I156/100</f>
        <v>0</v>
      </c>
      <c r="U156" s="0" t="n">
        <f aca="false">J156/100</f>
        <v>0</v>
      </c>
      <c r="V156" s="0" t="n">
        <f aca="false">K156/100</f>
        <v>0</v>
      </c>
      <c r="W156" s="0" t="n">
        <f aca="false">L156/100</f>
        <v>0</v>
      </c>
    </row>
    <row r="157" customFormat="false" ht="13" hidden="false" customHeight="false" outlineLevel="0" collapsed="false">
      <c r="A157" s="0" t="n">
        <v>1733</v>
      </c>
      <c r="B157" s="0" t="n">
        <f aca="false">A157-273</f>
        <v>1460</v>
      </c>
      <c r="C157" s="0" t="n">
        <v>99.95309</v>
      </c>
      <c r="D157" s="0" t="n">
        <v>0</v>
      </c>
      <c r="E157" s="0" t="n">
        <v>0</v>
      </c>
      <c r="F157" s="0" t="n">
        <v>0.046905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N157" s="0" t="n">
        <f aca="false">C157/100</f>
        <v>0.9995309</v>
      </c>
      <c r="O157" s="0" t="n">
        <f aca="false">D157/100</f>
        <v>0</v>
      </c>
      <c r="P157" s="0" t="n">
        <f aca="false">E157/100</f>
        <v>0</v>
      </c>
      <c r="Q157" s="0" t="n">
        <f aca="false">F157/100</f>
        <v>0.00046905</v>
      </c>
      <c r="R157" s="0" t="n">
        <f aca="false">G157/100</f>
        <v>0</v>
      </c>
      <c r="S157" s="0" t="n">
        <f aca="false">H157/100</f>
        <v>0</v>
      </c>
      <c r="T157" s="0" t="n">
        <f aca="false">I157/100</f>
        <v>0</v>
      </c>
      <c r="U157" s="0" t="n">
        <f aca="false">J157/100</f>
        <v>0</v>
      </c>
      <c r="V157" s="0" t="n">
        <f aca="false">K157/100</f>
        <v>0</v>
      </c>
      <c r="W157" s="0" t="n">
        <f aca="false">L157/100</f>
        <v>0</v>
      </c>
    </row>
    <row r="158" customFormat="false" ht="13" hidden="false" customHeight="false" outlineLevel="0" collapsed="false">
      <c r="A158" s="0" t="n">
        <v>1743</v>
      </c>
      <c r="B158" s="0" t="n">
        <f aca="false">A158-273</f>
        <v>1470</v>
      </c>
      <c r="C158" s="0" t="n">
        <v>99.95481</v>
      </c>
      <c r="D158" s="0" t="n">
        <v>0</v>
      </c>
      <c r="E158" s="0" t="n">
        <v>0</v>
      </c>
      <c r="F158" s="0" t="n">
        <v>0.045179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N158" s="0" t="n">
        <f aca="false">C158/100</f>
        <v>0.9995481</v>
      </c>
      <c r="O158" s="0" t="n">
        <f aca="false">D158/100</f>
        <v>0</v>
      </c>
      <c r="P158" s="0" t="n">
        <f aca="false">E158/100</f>
        <v>0</v>
      </c>
      <c r="Q158" s="0" t="n">
        <f aca="false">F158/100</f>
        <v>0.00045179</v>
      </c>
      <c r="R158" s="0" t="n">
        <f aca="false">G158/100</f>
        <v>0</v>
      </c>
      <c r="S158" s="0" t="n">
        <f aca="false">H158/100</f>
        <v>0</v>
      </c>
      <c r="T158" s="0" t="n">
        <f aca="false">I158/100</f>
        <v>0</v>
      </c>
      <c r="U158" s="0" t="n">
        <f aca="false">J158/100</f>
        <v>0</v>
      </c>
      <c r="V158" s="0" t="n">
        <f aca="false">K158/100</f>
        <v>0</v>
      </c>
      <c r="W158" s="0" t="n">
        <f aca="false">L158/100</f>
        <v>0</v>
      </c>
    </row>
    <row r="159" customFormat="false" ht="13" hidden="false" customHeight="false" outlineLevel="0" collapsed="false">
      <c r="A159" s="0" t="n">
        <v>1753</v>
      </c>
      <c r="B159" s="0" t="n">
        <f aca="false">A159-273</f>
        <v>1480</v>
      </c>
      <c r="C159" s="0" t="n">
        <v>99.95667</v>
      </c>
      <c r="D159" s="0" t="n">
        <v>0</v>
      </c>
      <c r="E159" s="0" t="n">
        <v>0</v>
      </c>
      <c r="F159" s="0" t="n">
        <v>0.0433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N159" s="0" t="n">
        <f aca="false">C159/100</f>
        <v>0.9995667</v>
      </c>
      <c r="O159" s="0" t="n">
        <f aca="false">D159/100</f>
        <v>0</v>
      </c>
      <c r="P159" s="0" t="n">
        <f aca="false">E159/100</f>
        <v>0</v>
      </c>
      <c r="Q159" s="0" t="n">
        <f aca="false">F159/100</f>
        <v>0.0004331</v>
      </c>
      <c r="R159" s="0" t="n">
        <f aca="false">G159/100</f>
        <v>0</v>
      </c>
      <c r="S159" s="0" t="n">
        <f aca="false">H159/100</f>
        <v>0</v>
      </c>
      <c r="T159" s="0" t="n">
        <f aca="false">I159/100</f>
        <v>0</v>
      </c>
      <c r="U159" s="0" t="n">
        <f aca="false">J159/100</f>
        <v>0</v>
      </c>
      <c r="V159" s="0" t="n">
        <f aca="false">K159/100</f>
        <v>0</v>
      </c>
      <c r="W159" s="0" t="n">
        <f aca="false">L159/100</f>
        <v>0</v>
      </c>
    </row>
    <row r="160" customFormat="false" ht="13" hidden="false" customHeight="false" outlineLevel="0" collapsed="false">
      <c r="A160" s="0" t="n">
        <v>1763</v>
      </c>
      <c r="B160" s="0" t="n">
        <f aca="false">A160-273</f>
        <v>1490</v>
      </c>
      <c r="C160" s="0" t="n">
        <v>99.95871</v>
      </c>
      <c r="D160" s="9" t="n">
        <v>1.524452E-006</v>
      </c>
      <c r="E160" s="0" t="n">
        <v>0</v>
      </c>
      <c r="F160" s="0" t="n">
        <v>0.041285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N160" s="0" t="n">
        <f aca="false">C160/100</f>
        <v>0.9995871</v>
      </c>
      <c r="O160" s="0" t="n">
        <f aca="false">D160/100</f>
        <v>1.524452E-008</v>
      </c>
      <c r="P160" s="0" t="n">
        <f aca="false">E160/100</f>
        <v>0</v>
      </c>
      <c r="Q160" s="0" t="n">
        <f aca="false">F160/100</f>
        <v>0.00041285</v>
      </c>
      <c r="R160" s="0" t="n">
        <f aca="false">G160/100</f>
        <v>0</v>
      </c>
      <c r="S160" s="0" t="n">
        <f aca="false">H160/100</f>
        <v>0</v>
      </c>
      <c r="T160" s="0" t="n">
        <f aca="false">I160/100</f>
        <v>0</v>
      </c>
      <c r="U160" s="0" t="n">
        <f aca="false">J160/100</f>
        <v>0</v>
      </c>
      <c r="V160" s="0" t="n">
        <f aca="false">K160/100</f>
        <v>0</v>
      </c>
      <c r="W160" s="0" t="n">
        <f aca="false">L160/100</f>
        <v>0</v>
      </c>
    </row>
    <row r="161" customFormat="false" ht="13" hidden="false" customHeight="false" outlineLevel="0" collapsed="false">
      <c r="A161" s="0" t="n">
        <v>1773</v>
      </c>
      <c r="B161" s="0" t="n">
        <f aca="false">A161-273</f>
        <v>1500</v>
      </c>
      <c r="C161" s="0" t="n">
        <v>99.9609</v>
      </c>
      <c r="D161" s="9" t="n">
        <v>1.361685E-006</v>
      </c>
      <c r="E161" s="0" t="n">
        <v>0</v>
      </c>
      <c r="F161" s="0" t="n">
        <v>0.039091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N161" s="0" t="n">
        <f aca="false">C161/100</f>
        <v>0.999609</v>
      </c>
      <c r="O161" s="0" t="n">
        <f aca="false">D161/100</f>
        <v>1.361685E-008</v>
      </c>
      <c r="P161" s="0" t="n">
        <f aca="false">E161/100</f>
        <v>0</v>
      </c>
      <c r="Q161" s="0" t="n">
        <f aca="false">F161/100</f>
        <v>0.00039091</v>
      </c>
      <c r="R161" s="0" t="n">
        <f aca="false">G161/100</f>
        <v>0</v>
      </c>
      <c r="S161" s="0" t="n">
        <f aca="false">H161/100</f>
        <v>0</v>
      </c>
      <c r="T161" s="0" t="n">
        <f aca="false">I161/100</f>
        <v>0</v>
      </c>
      <c r="U161" s="0" t="n">
        <f aca="false">J161/100</f>
        <v>0</v>
      </c>
      <c r="V161" s="0" t="n">
        <f aca="false">K161/100</f>
        <v>0</v>
      </c>
      <c r="W161" s="0" t="n">
        <f aca="false">L161/100</f>
        <v>0</v>
      </c>
    </row>
    <row r="162" customFormat="false" ht="13" hidden="false" customHeight="false" outlineLevel="0" collapsed="false">
      <c r="A162" s="0" t="n">
        <v>1783</v>
      </c>
      <c r="B162" s="0" t="n">
        <f aca="false">A162-273</f>
        <v>1510</v>
      </c>
      <c r="C162" s="0" t="n">
        <v>99.96328</v>
      </c>
      <c r="D162" s="9" t="n">
        <v>1.230629E-006</v>
      </c>
      <c r="E162" s="0" t="n">
        <v>0</v>
      </c>
      <c r="F162" s="0" t="n">
        <v>0.036717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N162" s="0" t="n">
        <f aca="false">C162/100</f>
        <v>0.9996328</v>
      </c>
      <c r="O162" s="0" t="n">
        <f aca="false">D162/100</f>
        <v>1.230629E-008</v>
      </c>
      <c r="P162" s="0" t="n">
        <f aca="false">E162/100</f>
        <v>0</v>
      </c>
      <c r="Q162" s="0" t="n">
        <f aca="false">F162/100</f>
        <v>0.00036717</v>
      </c>
      <c r="R162" s="0" t="n">
        <f aca="false">G162/100</f>
        <v>0</v>
      </c>
      <c r="S162" s="0" t="n">
        <f aca="false">H162/100</f>
        <v>0</v>
      </c>
      <c r="T162" s="0" t="n">
        <f aca="false">I162/100</f>
        <v>0</v>
      </c>
      <c r="U162" s="0" t="n">
        <f aca="false">J162/100</f>
        <v>0</v>
      </c>
      <c r="V162" s="0" t="n">
        <f aca="false">K162/100</f>
        <v>0</v>
      </c>
      <c r="W162" s="0" t="n">
        <f aca="false">L162/100</f>
        <v>0</v>
      </c>
    </row>
    <row r="163" customFormat="false" ht="13" hidden="false" customHeight="false" outlineLevel="0" collapsed="false">
      <c r="A163" s="0" t="n">
        <v>1793</v>
      </c>
      <c r="B163" s="0" t="n">
        <f aca="false">A163-273</f>
        <v>1520</v>
      </c>
      <c r="C163" s="0" t="n">
        <v>99.96584</v>
      </c>
      <c r="D163" s="9" t="n">
        <v>1.132651E-006</v>
      </c>
      <c r="E163" s="0" t="n">
        <v>0</v>
      </c>
      <c r="F163" s="0" t="n">
        <v>0.034147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N163" s="0" t="n">
        <f aca="false">C163/100</f>
        <v>0.9996584</v>
      </c>
      <c r="O163" s="0" t="n">
        <f aca="false">D163/100</f>
        <v>1.132651E-008</v>
      </c>
      <c r="P163" s="0" t="n">
        <f aca="false">E163/100</f>
        <v>0</v>
      </c>
      <c r="Q163" s="0" t="n">
        <f aca="false">F163/100</f>
        <v>0.00034147</v>
      </c>
      <c r="R163" s="0" t="n">
        <f aca="false">G163/100</f>
        <v>0</v>
      </c>
      <c r="S163" s="0" t="n">
        <f aca="false">H163/100</f>
        <v>0</v>
      </c>
      <c r="T163" s="0" t="n">
        <f aca="false">I163/100</f>
        <v>0</v>
      </c>
      <c r="U163" s="0" t="n">
        <f aca="false">J163/100</f>
        <v>0</v>
      </c>
      <c r="V163" s="0" t="n">
        <f aca="false">K163/100</f>
        <v>0</v>
      </c>
      <c r="W163" s="0" t="n">
        <f aca="false">L163/100</f>
        <v>0</v>
      </c>
    </row>
    <row r="164" customFormat="false" ht="13" hidden="false" customHeight="false" outlineLevel="0" collapsed="false">
      <c r="A164" s="0" t="n">
        <v>1803</v>
      </c>
      <c r="B164" s="0" t="n">
        <f aca="false">A164-273</f>
        <v>1530</v>
      </c>
      <c r="C164" s="0" t="n">
        <v>99.96862</v>
      </c>
      <c r="D164" s="0" t="n">
        <v>0</v>
      </c>
      <c r="E164" s="0" t="n">
        <v>0</v>
      </c>
      <c r="F164" s="0" t="n">
        <v>0.031369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N164" s="0" t="n">
        <f aca="false">C164/100</f>
        <v>0.9996862</v>
      </c>
      <c r="O164" s="0" t="n">
        <f aca="false">D164/100</f>
        <v>0</v>
      </c>
      <c r="P164" s="0" t="n">
        <f aca="false">E164/100</f>
        <v>0</v>
      </c>
      <c r="Q164" s="0" t="n">
        <f aca="false">F164/100</f>
        <v>0.00031369</v>
      </c>
      <c r="R164" s="0" t="n">
        <f aca="false">G164/100</f>
        <v>0</v>
      </c>
      <c r="S164" s="0" t="n">
        <f aca="false">H164/100</f>
        <v>0</v>
      </c>
      <c r="T164" s="0" t="n">
        <f aca="false">I164/100</f>
        <v>0</v>
      </c>
      <c r="U164" s="0" t="n">
        <f aca="false">J164/100</f>
        <v>0</v>
      </c>
      <c r="V164" s="0" t="n">
        <f aca="false">K164/100</f>
        <v>0</v>
      </c>
      <c r="W164" s="0" t="n">
        <f aca="false">L164/100</f>
        <v>0</v>
      </c>
    </row>
    <row r="165" customFormat="false" ht="13" hidden="false" customHeight="false" outlineLevel="0" collapsed="false">
      <c r="A165" s="0" t="n">
        <v>1813</v>
      </c>
      <c r="B165" s="0" t="n">
        <f aca="false">A165-273</f>
        <v>1540</v>
      </c>
      <c r="C165" s="0" t="n">
        <v>99.97163</v>
      </c>
      <c r="D165" s="9" t="n">
        <v>9.78101E-007</v>
      </c>
      <c r="E165" s="0" t="n">
        <v>0</v>
      </c>
      <c r="F165" s="0" t="n">
        <v>0.028368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N165" s="0" t="n">
        <f aca="false">C165/100</f>
        <v>0.9997163</v>
      </c>
      <c r="O165" s="0" t="n">
        <f aca="false">D165/100</f>
        <v>9.78101E-009</v>
      </c>
      <c r="P165" s="0" t="n">
        <f aca="false">E165/100</f>
        <v>0</v>
      </c>
      <c r="Q165" s="0" t="n">
        <f aca="false">F165/100</f>
        <v>0.00028368</v>
      </c>
      <c r="R165" s="0" t="n">
        <f aca="false">G165/100</f>
        <v>0</v>
      </c>
      <c r="S165" s="0" t="n">
        <f aca="false">H165/100</f>
        <v>0</v>
      </c>
      <c r="T165" s="0" t="n">
        <f aca="false">I165/100</f>
        <v>0</v>
      </c>
      <c r="U165" s="0" t="n">
        <f aca="false">J165/100</f>
        <v>0</v>
      </c>
      <c r="V165" s="0" t="n">
        <f aca="false">K165/100</f>
        <v>0</v>
      </c>
      <c r="W165" s="0" t="n">
        <f aca="false">L165/100</f>
        <v>0</v>
      </c>
    </row>
    <row r="166" customFormat="false" ht="13" hidden="false" customHeight="false" outlineLevel="0" collapsed="false">
      <c r="A166" s="0" t="n">
        <v>1823</v>
      </c>
      <c r="B166" s="0" t="n">
        <f aca="false">A166-273</f>
        <v>1550</v>
      </c>
      <c r="C166" s="0" t="n">
        <v>99.97487</v>
      </c>
      <c r="D166" s="9" t="n">
        <v>9.194453E-007</v>
      </c>
      <c r="E166" s="0" t="n">
        <v>0</v>
      </c>
      <c r="F166" s="0" t="n">
        <v>0.025128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N166" s="0" t="n">
        <f aca="false">C166/100</f>
        <v>0.9997487</v>
      </c>
      <c r="O166" s="0" t="n">
        <f aca="false">D166/100</f>
        <v>9.194453E-009</v>
      </c>
      <c r="P166" s="0" t="n">
        <f aca="false">E166/100</f>
        <v>0</v>
      </c>
      <c r="Q166" s="0" t="n">
        <f aca="false">F166/100</f>
        <v>0.00025128</v>
      </c>
      <c r="R166" s="0" t="n">
        <f aca="false">G166/100</f>
        <v>0</v>
      </c>
      <c r="S166" s="0" t="n">
        <f aca="false">H166/100</f>
        <v>0</v>
      </c>
      <c r="T166" s="0" t="n">
        <f aca="false">I166/100</f>
        <v>0</v>
      </c>
      <c r="U166" s="0" t="n">
        <f aca="false">J166/100</f>
        <v>0</v>
      </c>
      <c r="V166" s="0" t="n">
        <f aca="false">K166/100</f>
        <v>0</v>
      </c>
      <c r="W166" s="0" t="n">
        <f aca="false">L166/100</f>
        <v>0</v>
      </c>
    </row>
    <row r="167" customFormat="false" ht="13" hidden="false" customHeight="false" outlineLevel="0" collapsed="false">
      <c r="A167" s="0" t="n">
        <v>1833</v>
      </c>
      <c r="B167" s="0" t="n">
        <f aca="false">A167-273</f>
        <v>1560</v>
      </c>
      <c r="C167" s="0" t="n">
        <v>99.97836</v>
      </c>
      <c r="D167" s="0" t="n">
        <v>0</v>
      </c>
      <c r="E167" s="0" t="n">
        <v>0</v>
      </c>
      <c r="F167" s="0" t="n">
        <v>0.021633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N167" s="0" t="n">
        <f aca="false">C167/100</f>
        <v>0.9997836</v>
      </c>
      <c r="O167" s="0" t="n">
        <f aca="false">D167/100</f>
        <v>0</v>
      </c>
      <c r="P167" s="0" t="n">
        <f aca="false">E167/100</f>
        <v>0</v>
      </c>
      <c r="Q167" s="0" t="n">
        <f aca="false">F167/100</f>
        <v>0.00021633</v>
      </c>
      <c r="R167" s="0" t="n">
        <f aca="false">G167/100</f>
        <v>0</v>
      </c>
      <c r="S167" s="0" t="n">
        <f aca="false">H167/100</f>
        <v>0</v>
      </c>
      <c r="T167" s="0" t="n">
        <f aca="false">I167/100</f>
        <v>0</v>
      </c>
      <c r="U167" s="0" t="n">
        <f aca="false">J167/100</f>
        <v>0</v>
      </c>
      <c r="V167" s="0" t="n">
        <f aca="false">K167/100</f>
        <v>0</v>
      </c>
      <c r="W167" s="0" t="n">
        <f aca="false">L167/100</f>
        <v>0</v>
      </c>
    </row>
    <row r="168" customFormat="false" ht="13" hidden="false" customHeight="false" outlineLevel="0" collapsed="false">
      <c r="A168" s="0" t="n">
        <v>1843</v>
      </c>
      <c r="B168" s="0" t="n">
        <f aca="false">A168-273</f>
        <v>1570</v>
      </c>
      <c r="C168" s="0" t="n">
        <v>99.98215</v>
      </c>
      <c r="D168" s="0" t="n">
        <v>0</v>
      </c>
      <c r="E168" s="0" t="n">
        <v>0</v>
      </c>
      <c r="F168" s="0" t="n">
        <v>0.017867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N168" s="0" t="n">
        <f aca="false">C168/100</f>
        <v>0.9998215</v>
      </c>
      <c r="O168" s="0" t="n">
        <f aca="false">D168/100</f>
        <v>0</v>
      </c>
      <c r="P168" s="0" t="n">
        <f aca="false">E168/100</f>
        <v>0</v>
      </c>
      <c r="Q168" s="0" t="n">
        <f aca="false">F168/100</f>
        <v>0.00017867</v>
      </c>
      <c r="R168" s="0" t="n">
        <f aca="false">G168/100</f>
        <v>0</v>
      </c>
      <c r="S168" s="0" t="n">
        <f aca="false">H168/100</f>
        <v>0</v>
      </c>
      <c r="T168" s="0" t="n">
        <f aca="false">I168/100</f>
        <v>0</v>
      </c>
      <c r="U168" s="0" t="n">
        <f aca="false">J168/100</f>
        <v>0</v>
      </c>
      <c r="V168" s="0" t="n">
        <f aca="false">K168/100</f>
        <v>0</v>
      </c>
      <c r="W168" s="0" t="n">
        <f aca="false">L168/100</f>
        <v>0</v>
      </c>
    </row>
    <row r="169" customFormat="false" ht="13" hidden="false" customHeight="false" outlineLevel="0" collapsed="false">
      <c r="A169" s="0" t="n">
        <v>1853</v>
      </c>
      <c r="B169" s="0" t="n">
        <f aca="false">A169-273</f>
        <v>1580</v>
      </c>
      <c r="C169" s="0" t="n">
        <v>99.98619</v>
      </c>
      <c r="D169" s="0" t="n">
        <v>0</v>
      </c>
      <c r="E169" s="0" t="n">
        <v>0</v>
      </c>
      <c r="F169" s="0" t="n">
        <v>0.013815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N169" s="0" t="n">
        <f aca="false">C169/100</f>
        <v>0.9998619</v>
      </c>
      <c r="O169" s="0" t="n">
        <f aca="false">D169/100</f>
        <v>0</v>
      </c>
      <c r="P169" s="0" t="n">
        <f aca="false">E169/100</f>
        <v>0</v>
      </c>
      <c r="Q169" s="0" t="n">
        <f aca="false">F169/100</f>
        <v>0.00013815</v>
      </c>
      <c r="R169" s="0" t="n">
        <f aca="false">G169/100</f>
        <v>0</v>
      </c>
      <c r="S169" s="0" t="n">
        <f aca="false">H169/100</f>
        <v>0</v>
      </c>
      <c r="T169" s="0" t="n">
        <f aca="false">I169/100</f>
        <v>0</v>
      </c>
      <c r="U169" s="0" t="n">
        <f aca="false">J169/100</f>
        <v>0</v>
      </c>
      <c r="V169" s="0" t="n">
        <f aca="false">K169/100</f>
        <v>0</v>
      </c>
      <c r="W169" s="0" t="n">
        <f aca="false">L169/100</f>
        <v>0</v>
      </c>
    </row>
    <row r="170" customFormat="false" ht="13" hidden="false" customHeight="false" outlineLevel="0" collapsed="false">
      <c r="A170" s="0" t="n">
        <v>1863</v>
      </c>
      <c r="B170" s="0" t="n">
        <f aca="false">A170-273</f>
        <v>1590</v>
      </c>
      <c r="C170" s="0" t="n">
        <v>99.99055</v>
      </c>
      <c r="D170" s="0" t="n">
        <v>0</v>
      </c>
      <c r="E170" s="0" t="n">
        <v>0</v>
      </c>
      <c r="F170" s="0" t="n">
        <v>0.009457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N170" s="0" t="n">
        <f aca="false">C170/100</f>
        <v>0.9999055</v>
      </c>
      <c r="O170" s="0" t="n">
        <f aca="false">D170/100</f>
        <v>0</v>
      </c>
      <c r="P170" s="0" t="n">
        <f aca="false">E170/100</f>
        <v>0</v>
      </c>
      <c r="Q170" s="0" t="n">
        <f aca="false">F170/100</f>
        <v>9.457E-005</v>
      </c>
      <c r="R170" s="0" t="n">
        <f aca="false">G170/100</f>
        <v>0</v>
      </c>
      <c r="S170" s="0" t="n">
        <f aca="false">H170/100</f>
        <v>0</v>
      </c>
      <c r="T170" s="0" t="n">
        <f aca="false">I170/100</f>
        <v>0</v>
      </c>
      <c r="U170" s="0" t="n">
        <f aca="false">J170/100</f>
        <v>0</v>
      </c>
      <c r="V170" s="0" t="n">
        <f aca="false">K170/100</f>
        <v>0</v>
      </c>
      <c r="W170" s="0" t="n">
        <f aca="false">L170/100</f>
        <v>0</v>
      </c>
    </row>
    <row r="171" customFormat="false" ht="13" hidden="false" customHeight="false" outlineLevel="0" collapsed="false">
      <c r="A171" s="0" t="n">
        <v>1873</v>
      </c>
      <c r="B171" s="0" t="n">
        <f aca="false">A171-273</f>
        <v>1600</v>
      </c>
      <c r="C171" s="0" t="n">
        <v>99.99522</v>
      </c>
      <c r="D171" s="0" t="n">
        <v>0</v>
      </c>
      <c r="E171" s="0" t="n">
        <v>0</v>
      </c>
      <c r="F171" s="0" t="n">
        <v>0.004779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N171" s="0" t="n">
        <f aca="false">C171/100</f>
        <v>0.9999522</v>
      </c>
      <c r="O171" s="0" t="n">
        <f aca="false">D171/100</f>
        <v>0</v>
      </c>
      <c r="P171" s="0" t="n">
        <f aca="false">E171/100</f>
        <v>0</v>
      </c>
      <c r="Q171" s="0" t="n">
        <f aca="false">F171/100</f>
        <v>4.779E-005</v>
      </c>
      <c r="R171" s="0" t="n">
        <f aca="false">G171/100</f>
        <v>0</v>
      </c>
      <c r="S171" s="0" t="n">
        <f aca="false">H171/100</f>
        <v>0</v>
      </c>
      <c r="T171" s="0" t="n">
        <f aca="false">I171/100</f>
        <v>0</v>
      </c>
      <c r="U171" s="0" t="n">
        <f aca="false">J171/100</f>
        <v>0</v>
      </c>
      <c r="V171" s="0" t="n">
        <f aca="false">K171/100</f>
        <v>0</v>
      </c>
      <c r="W171" s="0" t="n">
        <f aca="false">L171/100</f>
        <v>0</v>
      </c>
    </row>
    <row r="172" customFormat="false" ht="13" hidden="false" customHeight="false" outlineLevel="0" collapsed="false">
      <c r="A172" s="0" t="n">
        <v>1883</v>
      </c>
      <c r="B172" s="0" t="n">
        <f aca="false">A172-273</f>
        <v>1610</v>
      </c>
      <c r="C172" s="0" t="n">
        <v>10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N172" s="0" t="n">
        <f aca="false">C172/100</f>
        <v>1</v>
      </c>
      <c r="O172" s="0" t="n">
        <f aca="false">D172/100</f>
        <v>0</v>
      </c>
      <c r="P172" s="0" t="n">
        <f aca="false">E172/100</f>
        <v>0</v>
      </c>
      <c r="Q172" s="0" t="n">
        <f aca="false">F172/100</f>
        <v>0</v>
      </c>
      <c r="R172" s="0" t="n">
        <f aca="false">G172/100</f>
        <v>0</v>
      </c>
      <c r="S172" s="0" t="n">
        <f aca="false">H172/100</f>
        <v>0</v>
      </c>
      <c r="T172" s="0" t="n">
        <f aca="false">I172/100</f>
        <v>0</v>
      </c>
      <c r="U172" s="0" t="n">
        <f aca="false">J172/100</f>
        <v>0</v>
      </c>
      <c r="V172" s="0" t="n">
        <f aca="false">K172/100</f>
        <v>0</v>
      </c>
      <c r="W172" s="0" t="n">
        <f aca="false">L172/100</f>
        <v>0</v>
      </c>
    </row>
    <row r="173" customFormat="false" ht="13" hidden="false" customHeight="false" outlineLevel="0" collapsed="false">
      <c r="A173" s="0" t="n">
        <v>1893</v>
      </c>
      <c r="B173" s="0" t="n">
        <f aca="false">A173-273</f>
        <v>1620</v>
      </c>
      <c r="C173" s="0" t="n">
        <v>10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N173" s="0" t="n">
        <f aca="false">C173/100</f>
        <v>1</v>
      </c>
      <c r="O173" s="0" t="n">
        <f aca="false">D173/100</f>
        <v>0</v>
      </c>
      <c r="P173" s="0" t="n">
        <f aca="false">E173/100</f>
        <v>0</v>
      </c>
      <c r="Q173" s="0" t="n">
        <f aca="false">F173/100</f>
        <v>0</v>
      </c>
      <c r="R173" s="0" t="n">
        <f aca="false">G173/100</f>
        <v>0</v>
      </c>
      <c r="S173" s="0" t="n">
        <f aca="false">H173/100</f>
        <v>0</v>
      </c>
      <c r="T173" s="0" t="n">
        <f aca="false">I173/100</f>
        <v>0</v>
      </c>
      <c r="U173" s="0" t="n">
        <f aca="false">J173/100</f>
        <v>0</v>
      </c>
      <c r="V173" s="0" t="n">
        <f aca="false">K173/100</f>
        <v>0</v>
      </c>
      <c r="W173" s="0" t="n">
        <f aca="false">L173/100</f>
        <v>0</v>
      </c>
    </row>
    <row r="174" customFormat="false" ht="13" hidden="false" customHeight="false" outlineLevel="0" collapsed="false">
      <c r="A174" s="0" t="n">
        <v>1903</v>
      </c>
      <c r="B174" s="0" t="n">
        <f aca="false">A174-273</f>
        <v>1630</v>
      </c>
      <c r="C174" s="0" t="n">
        <v>10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N174" s="0" t="n">
        <f aca="false">C174/100</f>
        <v>1</v>
      </c>
      <c r="O174" s="0" t="n">
        <f aca="false">D174/100</f>
        <v>0</v>
      </c>
      <c r="P174" s="0" t="n">
        <f aca="false">E174/100</f>
        <v>0</v>
      </c>
      <c r="Q174" s="0" t="n">
        <f aca="false">F174/100</f>
        <v>0</v>
      </c>
      <c r="R174" s="0" t="n">
        <f aca="false">G174/100</f>
        <v>0</v>
      </c>
      <c r="S174" s="0" t="n">
        <f aca="false">H174/100</f>
        <v>0</v>
      </c>
      <c r="T174" s="0" t="n">
        <f aca="false">I174/100</f>
        <v>0</v>
      </c>
      <c r="U174" s="0" t="n">
        <f aca="false">J174/100</f>
        <v>0</v>
      </c>
      <c r="V174" s="0" t="n">
        <f aca="false">K174/100</f>
        <v>0</v>
      </c>
      <c r="W174" s="0" t="n">
        <f aca="false">L174/100</f>
        <v>0</v>
      </c>
    </row>
    <row r="175" customFormat="false" ht="13" hidden="false" customHeight="false" outlineLevel="0" collapsed="false">
      <c r="A175" s="0" t="n">
        <v>1913</v>
      </c>
      <c r="B175" s="0" t="n">
        <f aca="false">A175-273</f>
        <v>1640</v>
      </c>
      <c r="C175" s="0" t="n">
        <v>10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N175" s="0" t="n">
        <f aca="false">C175/100</f>
        <v>1</v>
      </c>
      <c r="O175" s="0" t="n">
        <f aca="false">D175/100</f>
        <v>0</v>
      </c>
      <c r="P175" s="0" t="n">
        <f aca="false">E175/100</f>
        <v>0</v>
      </c>
      <c r="Q175" s="0" t="n">
        <f aca="false">F175/100</f>
        <v>0</v>
      </c>
      <c r="R175" s="0" t="n">
        <f aca="false">G175/100</f>
        <v>0</v>
      </c>
      <c r="S175" s="0" t="n">
        <f aca="false">H175/100</f>
        <v>0</v>
      </c>
      <c r="T175" s="0" t="n">
        <f aca="false">I175/100</f>
        <v>0</v>
      </c>
      <c r="U175" s="0" t="n">
        <f aca="false">J175/100</f>
        <v>0</v>
      </c>
      <c r="V175" s="0" t="n">
        <f aca="false">K175/100</f>
        <v>0</v>
      </c>
      <c r="W175" s="0" t="n">
        <f aca="false">L175/100</f>
        <v>0</v>
      </c>
    </row>
    <row r="176" customFormat="false" ht="13" hidden="false" customHeight="false" outlineLevel="0" collapsed="false">
      <c r="A176" s="0" t="n">
        <v>1923</v>
      </c>
      <c r="B176" s="0" t="n">
        <f aca="false">A176-273</f>
        <v>1650</v>
      </c>
      <c r="C176" s="0" t="n">
        <v>10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N176" s="0" t="n">
        <f aca="false">C176/100</f>
        <v>1</v>
      </c>
      <c r="O176" s="0" t="n">
        <f aca="false">D176/100</f>
        <v>0</v>
      </c>
      <c r="P176" s="0" t="n">
        <f aca="false">E176/100</f>
        <v>0</v>
      </c>
      <c r="Q176" s="0" t="n">
        <f aca="false">F176/100</f>
        <v>0</v>
      </c>
      <c r="R176" s="0" t="n">
        <f aca="false">G176/100</f>
        <v>0</v>
      </c>
      <c r="S176" s="0" t="n">
        <f aca="false">H176/100</f>
        <v>0</v>
      </c>
      <c r="T176" s="0" t="n">
        <f aca="false">I176/100</f>
        <v>0</v>
      </c>
      <c r="U176" s="0" t="n">
        <f aca="false">J176/100</f>
        <v>0</v>
      </c>
      <c r="V176" s="0" t="n">
        <f aca="false">K176/100</f>
        <v>0</v>
      </c>
      <c r="W176" s="0" t="n">
        <f aca="false">L176/100</f>
        <v>0</v>
      </c>
    </row>
    <row r="177" customFormat="false" ht="13" hidden="false" customHeight="false" outlineLevel="0" collapsed="false">
      <c r="A177" s="0" t="n">
        <v>1933</v>
      </c>
      <c r="B177" s="0" t="n">
        <f aca="false">A177-273</f>
        <v>1660</v>
      </c>
      <c r="C177" s="0" t="n">
        <v>10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N177" s="0" t="n">
        <f aca="false">C177/100</f>
        <v>1</v>
      </c>
      <c r="O177" s="0" t="n">
        <f aca="false">D177/100</f>
        <v>0</v>
      </c>
      <c r="P177" s="0" t="n">
        <f aca="false">E177/100</f>
        <v>0</v>
      </c>
      <c r="Q177" s="0" t="n">
        <f aca="false">F177/100</f>
        <v>0</v>
      </c>
      <c r="R177" s="0" t="n">
        <f aca="false">G177/100</f>
        <v>0</v>
      </c>
      <c r="S177" s="0" t="n">
        <f aca="false">H177/100</f>
        <v>0</v>
      </c>
      <c r="T177" s="0" t="n">
        <f aca="false">I177/100</f>
        <v>0</v>
      </c>
      <c r="U177" s="0" t="n">
        <f aca="false">J177/100</f>
        <v>0</v>
      </c>
      <c r="V177" s="0" t="n">
        <f aca="false">K177/100</f>
        <v>0</v>
      </c>
      <c r="W177" s="0" t="n">
        <f aca="false">L177/100</f>
        <v>0</v>
      </c>
    </row>
    <row r="178" customFormat="false" ht="13" hidden="false" customHeight="false" outlineLevel="0" collapsed="false">
      <c r="A178" s="0" t="n">
        <v>1943</v>
      </c>
      <c r="B178" s="0" t="n">
        <f aca="false">A178-273</f>
        <v>1670</v>
      </c>
      <c r="C178" s="0" t="n">
        <v>99.99999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N178" s="0" t="n">
        <f aca="false">C178/100</f>
        <v>0.9999999</v>
      </c>
      <c r="O178" s="0" t="n">
        <f aca="false">D178/100</f>
        <v>0</v>
      </c>
      <c r="P178" s="0" t="n">
        <f aca="false">E178/100</f>
        <v>0</v>
      </c>
      <c r="Q178" s="0" t="n">
        <f aca="false">F178/100</f>
        <v>0</v>
      </c>
      <c r="R178" s="0" t="n">
        <f aca="false">G178/100</f>
        <v>0</v>
      </c>
      <c r="S178" s="0" t="n">
        <f aca="false">H178/100</f>
        <v>0</v>
      </c>
      <c r="T178" s="0" t="n">
        <f aca="false">I178/100</f>
        <v>0</v>
      </c>
      <c r="U178" s="0" t="n">
        <f aca="false">J178/100</f>
        <v>0</v>
      </c>
      <c r="V178" s="0" t="n">
        <f aca="false">K178/100</f>
        <v>0</v>
      </c>
      <c r="W178" s="0" t="n">
        <f aca="false">L178/100</f>
        <v>0</v>
      </c>
    </row>
    <row r="179" customFormat="false" ht="13" hidden="false" customHeight="false" outlineLevel="0" collapsed="false">
      <c r="A179" s="0" t="n">
        <v>1953</v>
      </c>
      <c r="B179" s="0" t="n">
        <f aca="false">A179-273</f>
        <v>1680</v>
      </c>
      <c r="C179" s="0" t="n">
        <v>99.99999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N179" s="0" t="n">
        <f aca="false">C179/100</f>
        <v>0.9999999</v>
      </c>
      <c r="O179" s="0" t="n">
        <f aca="false">D179/100</f>
        <v>0</v>
      </c>
      <c r="P179" s="0" t="n">
        <f aca="false">E179/100</f>
        <v>0</v>
      </c>
      <c r="Q179" s="0" t="n">
        <f aca="false">F179/100</f>
        <v>0</v>
      </c>
      <c r="R179" s="0" t="n">
        <f aca="false">G179/100</f>
        <v>0</v>
      </c>
      <c r="S179" s="0" t="n">
        <f aca="false">H179/100</f>
        <v>0</v>
      </c>
      <c r="T179" s="0" t="n">
        <f aca="false">I179/100</f>
        <v>0</v>
      </c>
      <c r="U179" s="0" t="n">
        <f aca="false">J179/100</f>
        <v>0</v>
      </c>
      <c r="V179" s="0" t="n">
        <f aca="false">K179/100</f>
        <v>0</v>
      </c>
      <c r="W179" s="0" t="n">
        <f aca="false">L179/100</f>
        <v>0</v>
      </c>
    </row>
    <row r="180" customFormat="false" ht="13" hidden="false" customHeight="false" outlineLevel="0" collapsed="false">
      <c r="A180" s="0" t="n">
        <v>1963</v>
      </c>
      <c r="B180" s="0" t="n">
        <f aca="false">A180-273</f>
        <v>1690</v>
      </c>
      <c r="C180" s="0" t="n">
        <v>99.999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N180" s="0" t="n">
        <f aca="false">C180/100</f>
        <v>0.9999999</v>
      </c>
      <c r="O180" s="0" t="n">
        <f aca="false">D180/100</f>
        <v>0</v>
      </c>
      <c r="P180" s="0" t="n">
        <f aca="false">E180/100</f>
        <v>0</v>
      </c>
      <c r="Q180" s="0" t="n">
        <f aca="false">F180/100</f>
        <v>0</v>
      </c>
      <c r="R180" s="0" t="n">
        <f aca="false">G180/100</f>
        <v>0</v>
      </c>
      <c r="S180" s="0" t="n">
        <f aca="false">H180/100</f>
        <v>0</v>
      </c>
      <c r="T180" s="0" t="n">
        <f aca="false">I180/100</f>
        <v>0</v>
      </c>
      <c r="U180" s="0" t="n">
        <f aca="false">J180/100</f>
        <v>0</v>
      </c>
      <c r="V180" s="0" t="n">
        <f aca="false">K180/100</f>
        <v>0</v>
      </c>
      <c r="W180" s="0" t="n">
        <f aca="false">L180/100</f>
        <v>0</v>
      </c>
    </row>
    <row r="181" customFormat="false" ht="13" hidden="false" customHeight="false" outlineLevel="0" collapsed="false">
      <c r="A181" s="0" t="n">
        <v>1973</v>
      </c>
      <c r="B181" s="0" t="n">
        <f aca="false">A181-273</f>
        <v>1700</v>
      </c>
      <c r="C181" s="0" t="n">
        <v>99.99999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N181" s="0" t="n">
        <f aca="false">C181/100</f>
        <v>0.9999999</v>
      </c>
      <c r="O181" s="0" t="n">
        <f aca="false">D181/100</f>
        <v>0</v>
      </c>
      <c r="P181" s="0" t="n">
        <f aca="false">E181/100</f>
        <v>0</v>
      </c>
      <c r="Q181" s="0" t="n">
        <f aca="false">F181/100</f>
        <v>0</v>
      </c>
      <c r="R181" s="0" t="n">
        <f aca="false">G181/100</f>
        <v>0</v>
      </c>
      <c r="S181" s="0" t="n">
        <f aca="false">H181/100</f>
        <v>0</v>
      </c>
      <c r="T181" s="0" t="n">
        <f aca="false">I181/100</f>
        <v>0</v>
      </c>
      <c r="U181" s="0" t="n">
        <f aca="false">J181/100</f>
        <v>0</v>
      </c>
      <c r="V181" s="0" t="n">
        <f aca="false">K181/100</f>
        <v>0</v>
      </c>
      <c r="W181" s="0" t="n">
        <f aca="false">L181/100</f>
        <v>0</v>
      </c>
    </row>
    <row r="182" customFormat="false" ht="13" hidden="false" customHeight="false" outlineLevel="0" collapsed="false">
      <c r="A182" s="0" t="n">
        <v>1983</v>
      </c>
      <c r="B182" s="0" t="n">
        <f aca="false">A182-273</f>
        <v>1710</v>
      </c>
      <c r="C182" s="0" t="n">
        <v>99.99999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N182" s="0" t="n">
        <f aca="false">C182/100</f>
        <v>0.9999999</v>
      </c>
      <c r="O182" s="0" t="n">
        <f aca="false">D182/100</f>
        <v>0</v>
      </c>
      <c r="P182" s="0" t="n">
        <f aca="false">E182/100</f>
        <v>0</v>
      </c>
      <c r="Q182" s="0" t="n">
        <f aca="false">F182/100</f>
        <v>0</v>
      </c>
      <c r="R182" s="0" t="n">
        <f aca="false">G182/100</f>
        <v>0</v>
      </c>
      <c r="S182" s="0" t="n">
        <f aca="false">H182/100</f>
        <v>0</v>
      </c>
      <c r="T182" s="0" t="n">
        <f aca="false">I182/100</f>
        <v>0</v>
      </c>
      <c r="U182" s="0" t="n">
        <f aca="false">J182/100</f>
        <v>0</v>
      </c>
      <c r="V182" s="0" t="n">
        <f aca="false">K182/100</f>
        <v>0</v>
      </c>
      <c r="W182" s="0" t="n">
        <f aca="false">L182/100</f>
        <v>0</v>
      </c>
    </row>
    <row r="183" customFormat="false" ht="13" hidden="false" customHeight="false" outlineLevel="0" collapsed="false">
      <c r="A183" s="0" t="n">
        <v>1993</v>
      </c>
      <c r="B183" s="0" t="n">
        <f aca="false">A183-273</f>
        <v>1720</v>
      </c>
      <c r="C183" s="0" t="n">
        <v>99.99999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N183" s="0" t="n">
        <f aca="false">C183/100</f>
        <v>0.9999999</v>
      </c>
      <c r="O183" s="0" t="n">
        <f aca="false">D183/100</f>
        <v>0</v>
      </c>
      <c r="P183" s="0" t="n">
        <f aca="false">E183/100</f>
        <v>0</v>
      </c>
      <c r="Q183" s="0" t="n">
        <f aca="false">F183/100</f>
        <v>0</v>
      </c>
      <c r="R183" s="0" t="n">
        <f aca="false">G183/100</f>
        <v>0</v>
      </c>
      <c r="S183" s="0" t="n">
        <f aca="false">H183/100</f>
        <v>0</v>
      </c>
      <c r="T183" s="0" t="n">
        <f aca="false">I183/100</f>
        <v>0</v>
      </c>
      <c r="U183" s="0" t="n">
        <f aca="false">J183/100</f>
        <v>0</v>
      </c>
      <c r="V183" s="0" t="n">
        <f aca="false">K183/100</f>
        <v>0</v>
      </c>
      <c r="W183" s="0" t="n">
        <f aca="false">L183/100</f>
        <v>0</v>
      </c>
    </row>
    <row r="185" customFormat="false" ht="13" hidden="false" customHeight="false" outlineLevel="0" collapsed="false">
      <c r="A185" s="0" t="n">
        <v>273</v>
      </c>
      <c r="G185" s="0" t="n">
        <v>0</v>
      </c>
    </row>
    <row r="186" customFormat="false" ht="13" hidden="false" customHeight="false" outlineLevel="0" collapsed="false">
      <c r="A186" s="0" t="n">
        <v>283</v>
      </c>
      <c r="G186" s="0" t="n">
        <v>0</v>
      </c>
    </row>
    <row r="187" customFormat="false" ht="13" hidden="false" customHeight="false" outlineLevel="0" collapsed="false">
      <c r="A187" s="0" t="n">
        <v>293</v>
      </c>
      <c r="G187" s="0" t="n">
        <v>0</v>
      </c>
    </row>
    <row r="188" customFormat="false" ht="13" hidden="false" customHeight="false" outlineLevel="0" collapsed="false">
      <c r="A188" s="0" t="n">
        <v>303</v>
      </c>
      <c r="G188" s="0" t="n">
        <v>0</v>
      </c>
    </row>
    <row r="189" customFormat="false" ht="13" hidden="false" customHeight="false" outlineLevel="0" collapsed="false">
      <c r="A189" s="0" t="n">
        <v>313</v>
      </c>
      <c r="G189" s="0" t="n">
        <v>0</v>
      </c>
    </row>
    <row r="190" customFormat="false" ht="13" hidden="false" customHeight="false" outlineLevel="0" collapsed="false">
      <c r="A190" s="0" t="n">
        <v>323</v>
      </c>
      <c r="G190" s="0" t="n">
        <v>0</v>
      </c>
    </row>
    <row r="191" customFormat="false" ht="13" hidden="false" customHeight="false" outlineLevel="0" collapsed="false">
      <c r="A191" s="0" t="n">
        <v>333</v>
      </c>
      <c r="G191" s="0" t="n">
        <v>0</v>
      </c>
    </row>
    <row r="192" customFormat="false" ht="13" hidden="false" customHeight="false" outlineLevel="0" collapsed="false">
      <c r="A192" s="0" t="n">
        <v>343</v>
      </c>
      <c r="G192" s="0" t="n">
        <v>0</v>
      </c>
    </row>
    <row r="193" customFormat="false" ht="13" hidden="false" customHeight="false" outlineLevel="0" collapsed="false">
      <c r="A193" s="0" t="n">
        <v>353</v>
      </c>
      <c r="G193" s="0" t="n">
        <v>0</v>
      </c>
    </row>
    <row r="194" customFormat="false" ht="13" hidden="false" customHeight="false" outlineLevel="0" collapsed="false">
      <c r="A194" s="0" t="n">
        <v>363</v>
      </c>
      <c r="G194" s="0" t="n">
        <v>0</v>
      </c>
    </row>
    <row r="195" customFormat="false" ht="13" hidden="false" customHeight="false" outlineLevel="0" collapsed="false">
      <c r="A195" s="0" t="n">
        <v>373</v>
      </c>
      <c r="G195" s="0" t="n">
        <v>0</v>
      </c>
    </row>
    <row r="196" customFormat="false" ht="13" hidden="false" customHeight="false" outlineLevel="0" collapsed="false">
      <c r="A196" s="0" t="n">
        <v>383</v>
      </c>
      <c r="G196" s="0" t="s">
        <v>47</v>
      </c>
    </row>
    <row r="197" customFormat="false" ht="13" hidden="false" customHeight="false" outlineLevel="0" collapsed="false">
      <c r="A197" s="0" t="n">
        <v>393</v>
      </c>
      <c r="G197" s="0" t="n">
        <v>0</v>
      </c>
    </row>
    <row r="198" customFormat="false" ht="13" hidden="false" customHeight="false" outlineLevel="0" collapsed="false">
      <c r="A198" s="0" t="n">
        <v>403</v>
      </c>
      <c r="G198" s="0" t="n">
        <v>0</v>
      </c>
    </row>
    <row r="199" customFormat="false" ht="13" hidden="false" customHeight="false" outlineLevel="0" collapsed="false">
      <c r="A199" s="0" t="n">
        <v>413</v>
      </c>
      <c r="G199" s="0" t="n">
        <v>0</v>
      </c>
    </row>
    <row r="200" customFormat="false" ht="13" hidden="false" customHeight="false" outlineLevel="0" collapsed="false">
      <c r="A200" s="0" t="n">
        <v>423</v>
      </c>
      <c r="G200" s="0" t="n">
        <v>0</v>
      </c>
    </row>
    <row r="201" customFormat="false" ht="13" hidden="false" customHeight="false" outlineLevel="0" collapsed="false">
      <c r="A201" s="0" t="n">
        <v>433</v>
      </c>
      <c r="G201" s="0" t="n">
        <v>0</v>
      </c>
    </row>
    <row r="202" customFormat="false" ht="13" hidden="false" customHeight="false" outlineLevel="0" collapsed="false">
      <c r="A202" s="0" t="n">
        <v>443</v>
      </c>
      <c r="G202" s="0" t="n">
        <v>0</v>
      </c>
    </row>
    <row r="203" customFormat="false" ht="13" hidden="false" customHeight="false" outlineLevel="0" collapsed="false">
      <c r="A203" s="0" t="n">
        <v>453</v>
      </c>
      <c r="G203" s="0" t="n">
        <v>0</v>
      </c>
    </row>
    <row r="204" customFormat="false" ht="13" hidden="false" customHeight="false" outlineLevel="0" collapsed="false">
      <c r="A204" s="0" t="n">
        <v>463</v>
      </c>
      <c r="G204" s="0" t="n">
        <v>0</v>
      </c>
    </row>
    <row r="205" customFormat="false" ht="13" hidden="false" customHeight="false" outlineLevel="0" collapsed="false">
      <c r="A205" s="0" t="n">
        <v>473</v>
      </c>
      <c r="G205" s="0" t="n">
        <v>0</v>
      </c>
    </row>
    <row r="206" customFormat="false" ht="13" hidden="false" customHeight="false" outlineLevel="0" collapsed="false">
      <c r="A206" s="0" t="n">
        <v>483</v>
      </c>
      <c r="G206" s="0" t="n">
        <v>0</v>
      </c>
    </row>
    <row r="207" customFormat="false" ht="13" hidden="false" customHeight="false" outlineLevel="0" collapsed="false">
      <c r="A207" s="0" t="n">
        <v>493</v>
      </c>
      <c r="G207" s="0" t="n">
        <v>0</v>
      </c>
    </row>
    <row r="208" customFormat="false" ht="13" hidden="false" customHeight="false" outlineLevel="0" collapsed="false">
      <c r="A208" s="0" t="n">
        <v>503</v>
      </c>
      <c r="G208" s="0" t="n">
        <v>0</v>
      </c>
    </row>
    <row r="209" customFormat="false" ht="13" hidden="false" customHeight="false" outlineLevel="0" collapsed="false">
      <c r="A209" s="0" t="n">
        <v>513</v>
      </c>
      <c r="G209" s="0" t="n">
        <v>0</v>
      </c>
    </row>
    <row r="210" customFormat="false" ht="13" hidden="false" customHeight="false" outlineLevel="0" collapsed="false">
      <c r="A210" s="0" t="n">
        <v>523</v>
      </c>
      <c r="G210" s="0" t="n">
        <v>0</v>
      </c>
    </row>
    <row r="211" customFormat="false" ht="13" hidden="false" customHeight="false" outlineLevel="0" collapsed="false">
      <c r="A211" s="0" t="n">
        <v>533</v>
      </c>
      <c r="G211" s="0" t="n">
        <v>0</v>
      </c>
    </row>
    <row r="212" customFormat="false" ht="13" hidden="false" customHeight="false" outlineLevel="0" collapsed="false">
      <c r="A212" s="0" t="n">
        <v>543</v>
      </c>
      <c r="G212" s="0" t="n">
        <v>0</v>
      </c>
    </row>
    <row r="213" customFormat="false" ht="13" hidden="false" customHeight="false" outlineLevel="0" collapsed="false">
      <c r="A213" s="0" t="n">
        <v>553</v>
      </c>
      <c r="G213" s="0" t="n">
        <v>0</v>
      </c>
    </row>
    <row r="214" customFormat="false" ht="13" hidden="false" customHeight="false" outlineLevel="0" collapsed="false">
      <c r="A214" s="0" t="n">
        <v>563</v>
      </c>
      <c r="G214" s="0" t="n">
        <v>0</v>
      </c>
    </row>
    <row r="215" customFormat="false" ht="13" hidden="false" customHeight="false" outlineLevel="0" collapsed="false">
      <c r="A215" s="0" t="n">
        <v>573</v>
      </c>
      <c r="G215" s="0" t="n">
        <v>0</v>
      </c>
    </row>
    <row r="216" customFormat="false" ht="13" hidden="false" customHeight="false" outlineLevel="0" collapsed="false">
      <c r="A216" s="0" t="n">
        <v>583</v>
      </c>
      <c r="G216" s="0" t="n">
        <v>0</v>
      </c>
    </row>
    <row r="217" customFormat="false" ht="13" hidden="false" customHeight="false" outlineLevel="0" collapsed="false">
      <c r="A217" s="0" t="n">
        <v>593</v>
      </c>
      <c r="G217" s="0" t="n">
        <v>0</v>
      </c>
    </row>
    <row r="218" customFormat="false" ht="13" hidden="false" customHeight="false" outlineLevel="0" collapsed="false">
      <c r="A218" s="0" t="n">
        <v>603</v>
      </c>
      <c r="G218" s="0" t="n">
        <v>0</v>
      </c>
    </row>
    <row r="219" customFormat="false" ht="13" hidden="false" customHeight="false" outlineLevel="0" collapsed="false">
      <c r="A219" s="0" t="n">
        <v>613</v>
      </c>
      <c r="G219" s="0" t="n">
        <v>0</v>
      </c>
    </row>
    <row r="220" customFormat="false" ht="13" hidden="false" customHeight="false" outlineLevel="0" collapsed="false">
      <c r="A220" s="0" t="n">
        <v>623</v>
      </c>
      <c r="G220" s="0" t="n">
        <v>0</v>
      </c>
    </row>
    <row r="221" customFormat="false" ht="13" hidden="false" customHeight="false" outlineLevel="0" collapsed="false">
      <c r="A221" s="0" t="n">
        <v>633</v>
      </c>
      <c r="G221" s="0" t="n">
        <v>0</v>
      </c>
    </row>
    <row r="222" customFormat="false" ht="13" hidden="false" customHeight="false" outlineLevel="0" collapsed="false">
      <c r="A222" s="0" t="n">
        <v>643</v>
      </c>
      <c r="G222" s="0" t="n">
        <v>0</v>
      </c>
    </row>
    <row r="223" customFormat="false" ht="13" hidden="false" customHeight="false" outlineLevel="0" collapsed="false">
      <c r="A223" s="0" t="n">
        <v>653</v>
      </c>
      <c r="G223" s="0" t="n">
        <v>0</v>
      </c>
    </row>
    <row r="224" customFormat="false" ht="13" hidden="false" customHeight="false" outlineLevel="0" collapsed="false">
      <c r="A224" s="0" t="n">
        <v>663</v>
      </c>
      <c r="G224" s="0" t="n">
        <v>0</v>
      </c>
    </row>
    <row r="225" customFormat="false" ht="13" hidden="false" customHeight="false" outlineLevel="0" collapsed="false">
      <c r="A225" s="0" t="n">
        <v>673</v>
      </c>
      <c r="G225" s="0" t="n">
        <v>0</v>
      </c>
    </row>
    <row r="226" customFormat="false" ht="13" hidden="false" customHeight="false" outlineLevel="0" collapsed="false">
      <c r="A226" s="0" t="n">
        <v>683</v>
      </c>
      <c r="G226" s="0" t="n">
        <v>0</v>
      </c>
    </row>
    <row r="227" customFormat="false" ht="13" hidden="false" customHeight="false" outlineLevel="0" collapsed="false">
      <c r="A227" s="0" t="n">
        <v>693</v>
      </c>
      <c r="G227" s="0" t="n">
        <v>0</v>
      </c>
    </row>
    <row r="228" customFormat="false" ht="13" hidden="false" customHeight="false" outlineLevel="0" collapsed="false">
      <c r="A228" s="0" t="n">
        <v>703</v>
      </c>
      <c r="G228" s="0" t="n">
        <v>0</v>
      </c>
    </row>
    <row r="229" customFormat="false" ht="13" hidden="false" customHeight="false" outlineLevel="0" collapsed="false">
      <c r="A229" s="0" t="n">
        <v>713</v>
      </c>
      <c r="G229" s="0" t="n">
        <v>0</v>
      </c>
    </row>
    <row r="230" customFormat="false" ht="13" hidden="false" customHeight="false" outlineLevel="0" collapsed="false">
      <c r="A230" s="0" t="n">
        <v>723</v>
      </c>
      <c r="G230" s="0" t="n">
        <v>0</v>
      </c>
    </row>
    <row r="231" customFormat="false" ht="13" hidden="false" customHeight="false" outlineLevel="0" collapsed="false">
      <c r="A231" s="0" t="n">
        <v>733</v>
      </c>
      <c r="G231" s="0" t="n">
        <v>0</v>
      </c>
    </row>
    <row r="232" customFormat="false" ht="13" hidden="false" customHeight="false" outlineLevel="0" collapsed="false">
      <c r="A232" s="0" t="n">
        <v>743</v>
      </c>
      <c r="G232" s="0" t="n">
        <v>0</v>
      </c>
    </row>
    <row r="233" customFormat="false" ht="13" hidden="false" customHeight="false" outlineLevel="0" collapsed="false">
      <c r="A233" s="0" t="n">
        <v>753</v>
      </c>
      <c r="G233" s="0" t="n">
        <v>0</v>
      </c>
    </row>
    <row r="234" customFormat="false" ht="13" hidden="false" customHeight="false" outlineLevel="0" collapsed="false">
      <c r="A234" s="0" t="n">
        <v>763</v>
      </c>
      <c r="G234" s="0" t="n">
        <v>0</v>
      </c>
    </row>
    <row r="235" customFormat="false" ht="13" hidden="false" customHeight="false" outlineLevel="0" collapsed="false">
      <c r="A235" s="0" t="n">
        <v>773</v>
      </c>
      <c r="G235" s="0" t="n">
        <v>0</v>
      </c>
    </row>
    <row r="236" customFormat="false" ht="13" hidden="false" customHeight="false" outlineLevel="0" collapsed="false">
      <c r="A236" s="0" t="n">
        <v>783</v>
      </c>
      <c r="G236" s="0" t="n">
        <v>0</v>
      </c>
    </row>
    <row r="237" customFormat="false" ht="13" hidden="false" customHeight="false" outlineLevel="0" collapsed="false">
      <c r="A237" s="0" t="n">
        <v>793</v>
      </c>
      <c r="G237" s="0" t="n">
        <v>0</v>
      </c>
    </row>
    <row r="238" customFormat="false" ht="13" hidden="false" customHeight="false" outlineLevel="0" collapsed="false">
      <c r="A238" s="0" t="n">
        <v>803</v>
      </c>
      <c r="G238" s="0" t="n">
        <v>0</v>
      </c>
    </row>
    <row r="239" customFormat="false" ht="13" hidden="false" customHeight="false" outlineLevel="0" collapsed="false">
      <c r="A239" s="0" t="n">
        <v>813</v>
      </c>
      <c r="G239" s="0" t="n">
        <v>0</v>
      </c>
    </row>
    <row r="240" customFormat="false" ht="13" hidden="false" customHeight="false" outlineLevel="0" collapsed="false">
      <c r="A240" s="0" t="n">
        <v>823</v>
      </c>
      <c r="G240" s="0" t="n">
        <v>0</v>
      </c>
    </row>
    <row r="241" customFormat="false" ht="13" hidden="false" customHeight="false" outlineLevel="0" collapsed="false">
      <c r="A241" s="0" t="n">
        <v>833</v>
      </c>
      <c r="G241" s="0" t="n">
        <v>0</v>
      </c>
    </row>
    <row r="242" customFormat="false" ht="13" hidden="false" customHeight="false" outlineLevel="0" collapsed="false">
      <c r="A242" s="0" t="n">
        <v>843</v>
      </c>
      <c r="G242" s="0" t="n">
        <v>0</v>
      </c>
    </row>
    <row r="243" customFormat="false" ht="13" hidden="false" customHeight="false" outlineLevel="0" collapsed="false">
      <c r="A243" s="0" t="n">
        <v>853</v>
      </c>
      <c r="G243" s="0" t="n">
        <v>0</v>
      </c>
    </row>
    <row r="244" customFormat="false" ht="13" hidden="false" customHeight="false" outlineLevel="0" collapsed="false">
      <c r="A244" s="0" t="n">
        <v>863</v>
      </c>
      <c r="G244" s="0" t="n">
        <v>0</v>
      </c>
    </row>
    <row r="245" customFormat="false" ht="13" hidden="false" customHeight="false" outlineLevel="0" collapsed="false">
      <c r="A245" s="0" t="n">
        <v>873</v>
      </c>
      <c r="G245" s="0" t="n">
        <v>0</v>
      </c>
    </row>
    <row r="246" customFormat="false" ht="13" hidden="false" customHeight="false" outlineLevel="0" collapsed="false">
      <c r="A246" s="0" t="n">
        <v>883</v>
      </c>
      <c r="G246" s="0" t="n">
        <v>0</v>
      </c>
    </row>
    <row r="247" customFormat="false" ht="13" hidden="false" customHeight="false" outlineLevel="0" collapsed="false">
      <c r="A247" s="0" t="n">
        <v>893</v>
      </c>
      <c r="G247" s="0" t="n">
        <v>0</v>
      </c>
    </row>
    <row r="248" customFormat="false" ht="13" hidden="false" customHeight="false" outlineLevel="0" collapsed="false">
      <c r="A248" s="0" t="n">
        <v>903</v>
      </c>
      <c r="G248" s="0" t="n">
        <v>0</v>
      </c>
    </row>
    <row r="249" customFormat="false" ht="13" hidden="false" customHeight="false" outlineLevel="0" collapsed="false">
      <c r="A249" s="0" t="n">
        <v>913</v>
      </c>
      <c r="G249" s="0" t="n">
        <v>0</v>
      </c>
    </row>
    <row r="250" customFormat="false" ht="13" hidden="false" customHeight="false" outlineLevel="0" collapsed="false">
      <c r="A250" s="0" t="n">
        <v>923</v>
      </c>
      <c r="G250" s="0" t="n">
        <v>0</v>
      </c>
    </row>
    <row r="251" customFormat="false" ht="13" hidden="false" customHeight="false" outlineLevel="0" collapsed="false">
      <c r="A251" s="0" t="n">
        <v>933</v>
      </c>
      <c r="G251" s="0" t="n">
        <v>0</v>
      </c>
    </row>
    <row r="252" customFormat="false" ht="13" hidden="false" customHeight="false" outlineLevel="0" collapsed="false">
      <c r="A252" s="0" t="n">
        <v>943</v>
      </c>
      <c r="G252" s="0" t="n">
        <v>0</v>
      </c>
    </row>
    <row r="253" customFormat="false" ht="13" hidden="false" customHeight="false" outlineLevel="0" collapsed="false">
      <c r="A253" s="0" t="n">
        <v>953</v>
      </c>
      <c r="G253" s="0" t="n">
        <v>0</v>
      </c>
    </row>
    <row r="254" customFormat="false" ht="13" hidden="false" customHeight="false" outlineLevel="0" collapsed="false">
      <c r="A254" s="0" t="n">
        <v>963</v>
      </c>
      <c r="G254" s="0" t="n">
        <v>0</v>
      </c>
    </row>
    <row r="255" customFormat="false" ht="13" hidden="false" customHeight="false" outlineLevel="0" collapsed="false">
      <c r="A255" s="0" t="n">
        <v>973</v>
      </c>
      <c r="G255" s="0" t="n">
        <v>0</v>
      </c>
    </row>
    <row r="256" customFormat="false" ht="13" hidden="false" customHeight="false" outlineLevel="0" collapsed="false">
      <c r="A256" s="0" t="n">
        <v>983</v>
      </c>
      <c r="G256" s="0" t="n">
        <v>0</v>
      </c>
    </row>
    <row r="257" customFormat="false" ht="13" hidden="false" customHeight="false" outlineLevel="0" collapsed="false">
      <c r="A257" s="0" t="n">
        <v>993</v>
      </c>
      <c r="G257" s="0" t="n">
        <v>0</v>
      </c>
    </row>
    <row r="258" customFormat="false" ht="13" hidden="false" customHeight="false" outlineLevel="0" collapsed="false">
      <c r="A258" s="0" t="n">
        <v>1003</v>
      </c>
      <c r="G258" s="0" t="n">
        <v>0</v>
      </c>
    </row>
    <row r="259" customFormat="false" ht="13" hidden="false" customHeight="false" outlineLevel="0" collapsed="false">
      <c r="A259" s="0" t="n">
        <v>1013</v>
      </c>
      <c r="G259" s="0" t="n">
        <v>0</v>
      </c>
    </row>
    <row r="260" customFormat="false" ht="13" hidden="false" customHeight="false" outlineLevel="0" collapsed="false">
      <c r="A260" s="0" t="n">
        <v>1023</v>
      </c>
      <c r="G260" s="0" t="n">
        <v>0</v>
      </c>
    </row>
    <row r="261" customFormat="false" ht="13" hidden="false" customHeight="false" outlineLevel="0" collapsed="false">
      <c r="A261" s="0" t="n">
        <v>1033</v>
      </c>
      <c r="G261" s="0" t="n">
        <v>0</v>
      </c>
    </row>
    <row r="262" customFormat="false" ht="13" hidden="false" customHeight="false" outlineLevel="0" collapsed="false">
      <c r="A262" s="0" t="n">
        <v>1043</v>
      </c>
      <c r="G262" s="0" t="n">
        <v>0</v>
      </c>
    </row>
    <row r="263" customFormat="false" ht="13" hidden="false" customHeight="false" outlineLevel="0" collapsed="false">
      <c r="A263" s="0" t="n">
        <v>1053</v>
      </c>
      <c r="G263" s="0" t="n">
        <v>0</v>
      </c>
    </row>
    <row r="264" customFormat="false" ht="13" hidden="false" customHeight="false" outlineLevel="0" collapsed="false">
      <c r="A264" s="0" t="n">
        <v>1063</v>
      </c>
      <c r="G264" s="0" t="n">
        <v>0</v>
      </c>
    </row>
    <row r="265" customFormat="false" ht="13" hidden="false" customHeight="false" outlineLevel="0" collapsed="false">
      <c r="A265" s="0" t="n">
        <v>1073</v>
      </c>
      <c r="G265" s="0" t="n">
        <v>0</v>
      </c>
    </row>
    <row r="266" customFormat="false" ht="13" hidden="false" customHeight="false" outlineLevel="0" collapsed="false">
      <c r="A266" s="0" t="n">
        <v>1083</v>
      </c>
      <c r="G266" s="0" t="n">
        <v>0</v>
      </c>
    </row>
    <row r="267" customFormat="false" ht="13" hidden="false" customHeight="false" outlineLevel="0" collapsed="false">
      <c r="A267" s="0" t="n">
        <v>1093</v>
      </c>
      <c r="G267" s="0" t="n">
        <v>0</v>
      </c>
    </row>
    <row r="268" customFormat="false" ht="13" hidden="false" customHeight="false" outlineLevel="0" collapsed="false">
      <c r="A268" s="0" t="n">
        <v>1103</v>
      </c>
      <c r="G268" s="0" t="n">
        <v>0</v>
      </c>
    </row>
    <row r="269" customFormat="false" ht="13" hidden="false" customHeight="false" outlineLevel="0" collapsed="false">
      <c r="A269" s="0" t="n">
        <v>1113</v>
      </c>
      <c r="G269" s="0" t="n">
        <v>0</v>
      </c>
    </row>
    <row r="270" customFormat="false" ht="13" hidden="false" customHeight="false" outlineLevel="0" collapsed="false">
      <c r="A270" s="0" t="n">
        <v>1123</v>
      </c>
      <c r="G270" s="0" t="n">
        <v>0</v>
      </c>
    </row>
    <row r="271" customFormat="false" ht="13" hidden="false" customHeight="false" outlineLevel="0" collapsed="false">
      <c r="A271" s="0" t="n">
        <v>1133</v>
      </c>
      <c r="G271" s="0" t="n">
        <v>0</v>
      </c>
    </row>
    <row r="272" customFormat="false" ht="13" hidden="false" customHeight="false" outlineLevel="0" collapsed="false">
      <c r="A272" s="0" t="n">
        <v>1143</v>
      </c>
      <c r="G272" s="0" t="n">
        <v>0</v>
      </c>
    </row>
    <row r="273" customFormat="false" ht="13" hidden="false" customHeight="false" outlineLevel="0" collapsed="false">
      <c r="A273" s="0" t="n">
        <v>1153</v>
      </c>
      <c r="G273" s="0" t="n">
        <v>0</v>
      </c>
    </row>
    <row r="274" customFormat="false" ht="13" hidden="false" customHeight="false" outlineLevel="0" collapsed="false">
      <c r="A274" s="0" t="n">
        <v>1163</v>
      </c>
      <c r="G274" s="0" t="n">
        <v>0</v>
      </c>
    </row>
    <row r="275" customFormat="false" ht="13" hidden="false" customHeight="false" outlineLevel="0" collapsed="false">
      <c r="A275" s="0" t="n">
        <v>1173</v>
      </c>
      <c r="G275" s="0" t="n">
        <v>0</v>
      </c>
    </row>
    <row r="276" customFormat="false" ht="13" hidden="false" customHeight="false" outlineLevel="0" collapsed="false">
      <c r="A276" s="0" t="n">
        <v>1183</v>
      </c>
      <c r="G276" s="0" t="n">
        <v>0</v>
      </c>
    </row>
    <row r="277" customFormat="false" ht="13" hidden="false" customHeight="false" outlineLevel="0" collapsed="false">
      <c r="A277" s="0" t="n">
        <v>1193</v>
      </c>
      <c r="G277" s="0" t="n">
        <v>0</v>
      </c>
    </row>
    <row r="278" customFormat="false" ht="13" hidden="false" customHeight="false" outlineLevel="0" collapsed="false">
      <c r="A278" s="0" t="n">
        <v>1203</v>
      </c>
      <c r="G278" s="0" t="n">
        <v>0</v>
      </c>
    </row>
    <row r="279" customFormat="false" ht="13" hidden="false" customHeight="false" outlineLevel="0" collapsed="false">
      <c r="A279" s="0" t="n">
        <v>1213</v>
      </c>
      <c r="G279" s="0" t="n">
        <v>0</v>
      </c>
    </row>
    <row r="280" customFormat="false" ht="13" hidden="false" customHeight="false" outlineLevel="0" collapsed="false">
      <c r="A280" s="0" t="n">
        <v>1223</v>
      </c>
      <c r="G280" s="0" t="n">
        <v>0</v>
      </c>
    </row>
    <row r="281" customFormat="false" ht="13" hidden="false" customHeight="false" outlineLevel="0" collapsed="false">
      <c r="A281" s="0" t="n">
        <v>1233</v>
      </c>
      <c r="G281" s="0" t="n">
        <v>0</v>
      </c>
    </row>
    <row r="282" customFormat="false" ht="13" hidden="false" customHeight="false" outlineLevel="0" collapsed="false">
      <c r="A282" s="0" t="n">
        <v>1243</v>
      </c>
      <c r="G282" s="0" t="n">
        <v>0</v>
      </c>
    </row>
    <row r="283" customFormat="false" ht="13" hidden="false" customHeight="false" outlineLevel="0" collapsed="false">
      <c r="A283" s="0" t="n">
        <v>1253</v>
      </c>
      <c r="G283" s="0" t="n">
        <v>0</v>
      </c>
    </row>
    <row r="284" customFormat="false" ht="13" hidden="false" customHeight="false" outlineLevel="0" collapsed="false">
      <c r="A284" s="0" t="n">
        <v>1263</v>
      </c>
      <c r="G284" s="0" t="n">
        <v>0</v>
      </c>
    </row>
    <row r="285" customFormat="false" ht="13" hidden="false" customHeight="false" outlineLevel="0" collapsed="false">
      <c r="A285" s="0" t="n">
        <v>1273</v>
      </c>
      <c r="G285" s="0" t="n">
        <v>0</v>
      </c>
    </row>
    <row r="286" customFormat="false" ht="13" hidden="false" customHeight="false" outlineLevel="0" collapsed="false">
      <c r="A286" s="0" t="n">
        <v>1283</v>
      </c>
      <c r="G286" s="0" t="n">
        <v>0</v>
      </c>
    </row>
    <row r="287" customFormat="false" ht="13" hidden="false" customHeight="false" outlineLevel="0" collapsed="false">
      <c r="A287" s="0" t="n">
        <v>1293</v>
      </c>
      <c r="G287" s="0" t="n">
        <v>0</v>
      </c>
    </row>
    <row r="288" customFormat="false" ht="13" hidden="false" customHeight="false" outlineLevel="0" collapsed="false">
      <c r="A288" s="0" t="n">
        <v>1303</v>
      </c>
      <c r="G288" s="0" t="n">
        <v>0</v>
      </c>
    </row>
    <row r="289" customFormat="false" ht="13" hidden="false" customHeight="false" outlineLevel="0" collapsed="false">
      <c r="A289" s="0" t="n">
        <v>1313</v>
      </c>
      <c r="G289" s="0" t="n">
        <v>0</v>
      </c>
    </row>
    <row r="290" customFormat="false" ht="13" hidden="false" customHeight="false" outlineLevel="0" collapsed="false">
      <c r="A290" s="0" t="n">
        <v>1323</v>
      </c>
      <c r="G290" s="0" t="n">
        <v>0</v>
      </c>
    </row>
    <row r="291" customFormat="false" ht="13" hidden="false" customHeight="false" outlineLevel="0" collapsed="false">
      <c r="A291" s="0" t="n">
        <v>1333</v>
      </c>
      <c r="G291" s="0" t="n">
        <v>0</v>
      </c>
    </row>
    <row r="292" customFormat="false" ht="13" hidden="false" customHeight="false" outlineLevel="0" collapsed="false">
      <c r="A292" s="0" t="n">
        <v>1343</v>
      </c>
      <c r="G292" s="0" t="n">
        <v>0</v>
      </c>
    </row>
    <row r="293" customFormat="false" ht="13" hidden="false" customHeight="false" outlineLevel="0" collapsed="false">
      <c r="A293" s="0" t="n">
        <v>1353</v>
      </c>
      <c r="G293" s="0" t="n">
        <v>0</v>
      </c>
    </row>
    <row r="294" customFormat="false" ht="13" hidden="false" customHeight="false" outlineLevel="0" collapsed="false">
      <c r="A294" s="0" t="n">
        <v>1363</v>
      </c>
      <c r="G294" s="0" t="n">
        <v>0</v>
      </c>
    </row>
    <row r="295" customFormat="false" ht="13" hidden="false" customHeight="false" outlineLevel="0" collapsed="false">
      <c r="A295" s="0" t="n">
        <v>1373</v>
      </c>
      <c r="G295" s="0" t="n">
        <v>0</v>
      </c>
    </row>
    <row r="296" customFormat="false" ht="13" hidden="false" customHeight="false" outlineLevel="0" collapsed="false">
      <c r="A296" s="0" t="n">
        <v>1383</v>
      </c>
      <c r="G296" s="0" t="n">
        <v>0</v>
      </c>
    </row>
    <row r="297" customFormat="false" ht="13" hidden="false" customHeight="false" outlineLevel="0" collapsed="false">
      <c r="A297" s="0" t="n">
        <v>1393</v>
      </c>
      <c r="G297" s="0" t="n">
        <v>0</v>
      </c>
    </row>
    <row r="298" customFormat="false" ht="13" hidden="false" customHeight="false" outlineLevel="0" collapsed="false">
      <c r="A298" s="0" t="n">
        <v>1403</v>
      </c>
      <c r="G298" s="0" t="n">
        <v>0</v>
      </c>
    </row>
    <row r="299" customFormat="false" ht="13" hidden="false" customHeight="false" outlineLevel="0" collapsed="false">
      <c r="A299" s="0" t="n">
        <v>1413</v>
      </c>
      <c r="G299" s="0" t="n">
        <v>0</v>
      </c>
    </row>
    <row r="300" customFormat="false" ht="13" hidden="false" customHeight="false" outlineLevel="0" collapsed="false">
      <c r="A300" s="0" t="n">
        <v>1423</v>
      </c>
      <c r="G300" s="0" t="n">
        <v>0</v>
      </c>
    </row>
    <row r="301" customFormat="false" ht="13" hidden="false" customHeight="false" outlineLevel="0" collapsed="false">
      <c r="A301" s="0" t="n">
        <v>1433</v>
      </c>
      <c r="G301" s="0" t="n">
        <v>0</v>
      </c>
    </row>
    <row r="302" customFormat="false" ht="13" hidden="false" customHeight="false" outlineLevel="0" collapsed="false">
      <c r="A302" s="0" t="n">
        <v>1443</v>
      </c>
      <c r="G302" s="0" t="n">
        <v>0</v>
      </c>
    </row>
    <row r="303" customFormat="false" ht="13" hidden="false" customHeight="false" outlineLevel="0" collapsed="false">
      <c r="A303" s="0" t="n">
        <v>1453</v>
      </c>
      <c r="G303" s="0" t="n">
        <v>0</v>
      </c>
    </row>
    <row r="304" customFormat="false" ht="13" hidden="false" customHeight="false" outlineLevel="0" collapsed="false">
      <c r="A304" s="0" t="n">
        <v>1463</v>
      </c>
      <c r="G304" s="0" t="n">
        <v>0</v>
      </c>
    </row>
    <row r="305" customFormat="false" ht="13" hidden="false" customHeight="false" outlineLevel="0" collapsed="false">
      <c r="A305" s="0" t="n">
        <v>1473</v>
      </c>
      <c r="G305" s="0" t="n">
        <v>0</v>
      </c>
    </row>
    <row r="306" customFormat="false" ht="13" hidden="false" customHeight="false" outlineLevel="0" collapsed="false">
      <c r="A306" s="0" t="n">
        <v>1483</v>
      </c>
      <c r="G306" s="0" t="n">
        <v>0</v>
      </c>
    </row>
    <row r="307" customFormat="false" ht="13" hidden="false" customHeight="false" outlineLevel="0" collapsed="false">
      <c r="A307" s="0" t="n">
        <v>1493</v>
      </c>
      <c r="G307" s="0" t="n">
        <v>0</v>
      </c>
    </row>
    <row r="308" customFormat="false" ht="13" hidden="false" customHeight="false" outlineLevel="0" collapsed="false">
      <c r="A308" s="0" t="n">
        <v>1503</v>
      </c>
      <c r="G308" s="0" t="n">
        <v>0</v>
      </c>
    </row>
    <row r="309" customFormat="false" ht="13" hidden="false" customHeight="false" outlineLevel="0" collapsed="false">
      <c r="A309" s="0" t="n">
        <v>1513</v>
      </c>
      <c r="G309" s="0" t="n">
        <v>0</v>
      </c>
    </row>
    <row r="310" customFormat="false" ht="13" hidden="false" customHeight="false" outlineLevel="0" collapsed="false">
      <c r="A310" s="0" t="n">
        <v>1523</v>
      </c>
      <c r="G310" s="0" t="n">
        <v>0</v>
      </c>
    </row>
    <row r="311" customFormat="false" ht="13" hidden="false" customHeight="false" outlineLevel="0" collapsed="false">
      <c r="A311" s="0" t="n">
        <v>1533</v>
      </c>
      <c r="G311" s="0" t="n">
        <v>0</v>
      </c>
    </row>
    <row r="312" customFormat="false" ht="13" hidden="false" customHeight="false" outlineLevel="0" collapsed="false">
      <c r="A312" s="0" t="n">
        <v>1543</v>
      </c>
      <c r="G312" s="0" t="n">
        <v>0</v>
      </c>
    </row>
    <row r="313" customFormat="false" ht="13" hidden="false" customHeight="false" outlineLevel="0" collapsed="false">
      <c r="A313" s="0" t="n">
        <v>1553</v>
      </c>
      <c r="G313" s="0" t="n">
        <v>0</v>
      </c>
    </row>
    <row r="314" customFormat="false" ht="13" hidden="false" customHeight="false" outlineLevel="0" collapsed="false">
      <c r="A314" s="0" t="n">
        <v>1563</v>
      </c>
      <c r="G314" s="0" t="n">
        <v>0</v>
      </c>
    </row>
    <row r="315" customFormat="false" ht="13" hidden="false" customHeight="false" outlineLevel="0" collapsed="false">
      <c r="A315" s="0" t="n">
        <v>1573</v>
      </c>
      <c r="G315" s="0" t="n">
        <v>0</v>
      </c>
    </row>
    <row r="316" customFormat="false" ht="13" hidden="false" customHeight="false" outlineLevel="0" collapsed="false">
      <c r="A316" s="0" t="n">
        <v>1583</v>
      </c>
      <c r="G316" s="0" t="n">
        <v>0</v>
      </c>
    </row>
    <row r="317" customFormat="false" ht="13" hidden="false" customHeight="false" outlineLevel="0" collapsed="false">
      <c r="A317" s="0" t="n">
        <v>1593</v>
      </c>
      <c r="G317" s="0" t="n">
        <v>0</v>
      </c>
    </row>
    <row r="318" customFormat="false" ht="13" hidden="false" customHeight="false" outlineLevel="0" collapsed="false">
      <c r="A318" s="0" t="n">
        <v>1603</v>
      </c>
      <c r="G318" s="0" t="n">
        <v>0</v>
      </c>
    </row>
    <row r="319" customFormat="false" ht="13" hidden="false" customHeight="false" outlineLevel="0" collapsed="false">
      <c r="A319" s="0" t="n">
        <v>1613</v>
      </c>
      <c r="G319" s="0" t="n">
        <v>0</v>
      </c>
    </row>
    <row r="320" customFormat="false" ht="13" hidden="false" customHeight="false" outlineLevel="0" collapsed="false">
      <c r="A320" s="0" t="n">
        <v>1623</v>
      </c>
      <c r="G320" s="0" t="n">
        <v>0</v>
      </c>
    </row>
    <row r="321" customFormat="false" ht="13" hidden="false" customHeight="false" outlineLevel="0" collapsed="false">
      <c r="A321" s="0" t="n">
        <v>1633</v>
      </c>
      <c r="G321" s="0" t="n">
        <v>0</v>
      </c>
    </row>
    <row r="322" customFormat="false" ht="13" hidden="false" customHeight="false" outlineLevel="0" collapsed="false">
      <c r="A322" s="0" t="n">
        <v>1643</v>
      </c>
      <c r="G322" s="0" t="n">
        <v>0</v>
      </c>
    </row>
    <row r="323" customFormat="false" ht="13" hidden="false" customHeight="false" outlineLevel="0" collapsed="false">
      <c r="A323" s="0" t="n">
        <v>1653</v>
      </c>
      <c r="G323" s="0" t="n">
        <v>0</v>
      </c>
    </row>
    <row r="324" customFormat="false" ht="13" hidden="false" customHeight="false" outlineLevel="0" collapsed="false">
      <c r="A324" s="0" t="n">
        <v>1663</v>
      </c>
      <c r="G324" s="0" t="n">
        <v>0</v>
      </c>
    </row>
    <row r="325" customFormat="false" ht="13" hidden="false" customHeight="false" outlineLevel="0" collapsed="false">
      <c r="A325" s="0" t="n">
        <v>1673</v>
      </c>
      <c r="G325" s="0" t="n">
        <v>0</v>
      </c>
    </row>
    <row r="326" customFormat="false" ht="13" hidden="false" customHeight="false" outlineLevel="0" collapsed="false">
      <c r="A326" s="0" t="n">
        <v>1683</v>
      </c>
      <c r="G326" s="0" t="n">
        <v>0</v>
      </c>
    </row>
    <row r="327" customFormat="false" ht="13" hidden="false" customHeight="false" outlineLevel="0" collapsed="false">
      <c r="A327" s="0" t="n">
        <v>1693</v>
      </c>
      <c r="G327" s="0" t="n">
        <v>0</v>
      </c>
    </row>
    <row r="328" customFormat="false" ht="13" hidden="false" customHeight="false" outlineLevel="0" collapsed="false">
      <c r="A328" s="0" t="n">
        <v>1703</v>
      </c>
      <c r="G328" s="0" t="n">
        <v>0</v>
      </c>
    </row>
    <row r="329" customFormat="false" ht="13" hidden="false" customHeight="false" outlineLevel="0" collapsed="false">
      <c r="A329" s="0" t="n">
        <v>1713</v>
      </c>
      <c r="G329" s="0" t="n">
        <v>0</v>
      </c>
    </row>
    <row r="330" customFormat="false" ht="13" hidden="false" customHeight="false" outlineLevel="0" collapsed="false">
      <c r="A330" s="0" t="n">
        <v>1723</v>
      </c>
      <c r="G330" s="0" t="n">
        <v>0</v>
      </c>
    </row>
    <row r="331" customFormat="false" ht="13" hidden="false" customHeight="false" outlineLevel="0" collapsed="false">
      <c r="A331" s="0" t="n">
        <v>1733</v>
      </c>
      <c r="G331" s="0" t="n">
        <v>0</v>
      </c>
    </row>
    <row r="332" customFormat="false" ht="13" hidden="false" customHeight="false" outlineLevel="0" collapsed="false">
      <c r="A332" s="0" t="n">
        <v>1743</v>
      </c>
      <c r="G332" s="0" t="n">
        <v>0</v>
      </c>
    </row>
    <row r="333" customFormat="false" ht="13" hidden="false" customHeight="false" outlineLevel="0" collapsed="false">
      <c r="A333" s="0" t="n">
        <v>1753</v>
      </c>
      <c r="G333" s="0" t="n">
        <v>0</v>
      </c>
    </row>
    <row r="334" customFormat="false" ht="13" hidden="false" customHeight="false" outlineLevel="0" collapsed="false">
      <c r="A334" s="0" t="n">
        <v>1763</v>
      </c>
      <c r="G334" s="0" t="n">
        <v>0</v>
      </c>
    </row>
    <row r="335" customFormat="false" ht="13" hidden="false" customHeight="false" outlineLevel="0" collapsed="false">
      <c r="A335" s="0" t="n">
        <v>1773</v>
      </c>
      <c r="G335" s="0" t="n">
        <v>0</v>
      </c>
    </row>
    <row r="336" customFormat="false" ht="13" hidden="false" customHeight="false" outlineLevel="0" collapsed="false">
      <c r="A336" s="0" t="n">
        <v>1783</v>
      </c>
      <c r="G336" s="0" t="n">
        <v>0</v>
      </c>
    </row>
    <row r="337" customFormat="false" ht="13" hidden="false" customHeight="false" outlineLevel="0" collapsed="false">
      <c r="A337" s="0" t="n">
        <v>1793</v>
      </c>
      <c r="G337" s="0" t="n">
        <v>0</v>
      </c>
    </row>
    <row r="338" customFormat="false" ht="13" hidden="false" customHeight="false" outlineLevel="0" collapsed="false">
      <c r="A338" s="0" t="n">
        <v>1803</v>
      </c>
      <c r="G338" s="0" t="n">
        <v>0</v>
      </c>
    </row>
    <row r="339" customFormat="false" ht="13" hidden="false" customHeight="false" outlineLevel="0" collapsed="false">
      <c r="A339" s="0" t="n">
        <v>1813</v>
      </c>
      <c r="G339" s="0" t="n">
        <v>0</v>
      </c>
    </row>
    <row r="340" customFormat="false" ht="13" hidden="false" customHeight="false" outlineLevel="0" collapsed="false">
      <c r="A340" s="0" t="n">
        <v>1823</v>
      </c>
      <c r="G340" s="0" t="n">
        <v>0</v>
      </c>
    </row>
    <row r="341" customFormat="false" ht="13" hidden="false" customHeight="false" outlineLevel="0" collapsed="false">
      <c r="A341" s="0" t="n">
        <v>1833</v>
      </c>
      <c r="G341" s="0" t="n">
        <v>0</v>
      </c>
    </row>
    <row r="342" customFormat="false" ht="13" hidden="false" customHeight="false" outlineLevel="0" collapsed="false">
      <c r="A342" s="0" t="n">
        <v>1843</v>
      </c>
      <c r="G342" s="0" t="n">
        <v>0</v>
      </c>
    </row>
    <row r="343" customFormat="false" ht="13" hidden="false" customHeight="false" outlineLevel="0" collapsed="false">
      <c r="A343" s="0" t="n">
        <v>1853</v>
      </c>
      <c r="G343" s="0" t="n">
        <v>0</v>
      </c>
    </row>
    <row r="344" customFormat="false" ht="13" hidden="false" customHeight="false" outlineLevel="0" collapsed="false">
      <c r="A344" s="0" t="n">
        <v>1863</v>
      </c>
      <c r="G344" s="0" t="n">
        <v>0</v>
      </c>
    </row>
    <row r="345" customFormat="false" ht="13" hidden="false" customHeight="false" outlineLevel="0" collapsed="false">
      <c r="A345" s="0" t="n">
        <v>1873</v>
      </c>
      <c r="G345" s="0" t="n">
        <v>0</v>
      </c>
    </row>
    <row r="346" customFormat="false" ht="13" hidden="false" customHeight="false" outlineLevel="0" collapsed="false">
      <c r="A346" s="0" t="n">
        <v>1883</v>
      </c>
      <c r="G346" s="0" t="n">
        <v>0</v>
      </c>
    </row>
    <row r="347" customFormat="false" ht="13" hidden="false" customHeight="false" outlineLevel="0" collapsed="false">
      <c r="A347" s="0" t="n">
        <v>1893</v>
      </c>
      <c r="G347" s="0" t="n">
        <v>0</v>
      </c>
    </row>
    <row r="348" customFormat="false" ht="13" hidden="false" customHeight="false" outlineLevel="0" collapsed="false">
      <c r="A348" s="0" t="n">
        <v>1903</v>
      </c>
      <c r="G348" s="0" t="n">
        <v>0</v>
      </c>
    </row>
    <row r="349" customFormat="false" ht="13" hidden="false" customHeight="false" outlineLevel="0" collapsed="false">
      <c r="A349" s="0" t="n">
        <v>1913</v>
      </c>
      <c r="G349" s="0" t="n">
        <v>0</v>
      </c>
    </row>
    <row r="350" customFormat="false" ht="13" hidden="false" customHeight="false" outlineLevel="0" collapsed="false">
      <c r="A350" s="0" t="n">
        <v>1923</v>
      </c>
      <c r="G350" s="0" t="n">
        <v>0</v>
      </c>
    </row>
    <row r="351" customFormat="false" ht="13" hidden="false" customHeight="false" outlineLevel="0" collapsed="false">
      <c r="A351" s="0" t="n">
        <v>1933</v>
      </c>
      <c r="G351" s="0" t="n">
        <v>0</v>
      </c>
    </row>
    <row r="352" customFormat="false" ht="13" hidden="false" customHeight="false" outlineLevel="0" collapsed="false">
      <c r="A352" s="0" t="n">
        <v>1943</v>
      </c>
      <c r="G352" s="0" t="n">
        <v>0</v>
      </c>
    </row>
    <row r="353" customFormat="false" ht="13" hidden="false" customHeight="false" outlineLevel="0" collapsed="false">
      <c r="A353" s="0" t="n">
        <v>1953</v>
      </c>
      <c r="G353" s="0" t="n">
        <v>0</v>
      </c>
    </row>
    <row r="354" customFormat="false" ht="13" hidden="false" customHeight="false" outlineLevel="0" collapsed="false">
      <c r="A354" s="0" t="n">
        <v>1963</v>
      </c>
      <c r="G354" s="0" t="n">
        <v>0</v>
      </c>
    </row>
    <row r="355" customFormat="false" ht="13" hidden="false" customHeight="false" outlineLevel="0" collapsed="false">
      <c r="A355" s="0" t="n">
        <v>1973</v>
      </c>
      <c r="G355" s="0" t="n">
        <v>0</v>
      </c>
    </row>
    <row r="356" customFormat="false" ht="13" hidden="false" customHeight="false" outlineLevel="0" collapsed="false">
      <c r="A356" s="0" t="n">
        <v>1983</v>
      </c>
      <c r="G356" s="0" t="n">
        <v>0</v>
      </c>
    </row>
    <row r="357" customFormat="false" ht="13" hidden="false" customHeight="false" outlineLevel="0" collapsed="false">
      <c r="A357" s="0" t="n">
        <v>1993</v>
      </c>
      <c r="G357" s="0" t="n">
        <v>0</v>
      </c>
    </row>
    <row r="358" customFormat="false" ht="13" hidden="false" customHeight="false" outlineLevel="0" collapsed="false">
      <c r="A358" s="0" t="s">
        <v>48</v>
      </c>
    </row>
    <row r="359" customFormat="false" ht="13" hidden="false" customHeight="false" outlineLevel="0" collapsed="false">
      <c r="A359" s="0" t="n">
        <v>273</v>
      </c>
    </row>
    <row r="360" customFormat="false" ht="13" hidden="false" customHeight="false" outlineLevel="0" collapsed="false">
      <c r="A360" s="0" t="n">
        <v>283</v>
      </c>
    </row>
    <row r="361" customFormat="false" ht="13" hidden="false" customHeight="false" outlineLevel="0" collapsed="false">
      <c r="A361" s="0" t="n">
        <v>293</v>
      </c>
    </row>
    <row r="362" customFormat="false" ht="13" hidden="false" customHeight="false" outlineLevel="0" collapsed="false">
      <c r="A362" s="0" t="n">
        <v>303</v>
      </c>
    </row>
    <row r="363" customFormat="false" ht="13" hidden="false" customHeight="false" outlineLevel="0" collapsed="false">
      <c r="A363" s="0" t="n">
        <v>313</v>
      </c>
    </row>
    <row r="364" customFormat="false" ht="13" hidden="false" customHeight="false" outlineLevel="0" collapsed="false">
      <c r="A364" s="0" t="n">
        <v>323</v>
      </c>
    </row>
    <row r="365" customFormat="false" ht="13" hidden="false" customHeight="false" outlineLevel="0" collapsed="false">
      <c r="A365" s="0" t="n">
        <v>333</v>
      </c>
    </row>
    <row r="366" customFormat="false" ht="13" hidden="false" customHeight="false" outlineLevel="0" collapsed="false">
      <c r="A366" s="0" t="n">
        <v>343</v>
      </c>
    </row>
    <row r="367" customFormat="false" ht="13" hidden="false" customHeight="false" outlineLevel="0" collapsed="false">
      <c r="A367" s="0" t="n">
        <v>353</v>
      </c>
    </row>
    <row r="368" customFormat="false" ht="13" hidden="false" customHeight="false" outlineLevel="0" collapsed="false">
      <c r="A368" s="0" t="n">
        <v>363</v>
      </c>
    </row>
    <row r="369" customFormat="false" ht="13" hidden="false" customHeight="false" outlineLevel="0" collapsed="false">
      <c r="A369" s="0" t="n">
        <v>373</v>
      </c>
    </row>
    <row r="370" customFormat="false" ht="13" hidden="false" customHeight="false" outlineLevel="0" collapsed="false">
      <c r="A370" s="0" t="n">
        <v>383</v>
      </c>
    </row>
    <row r="371" customFormat="false" ht="13" hidden="false" customHeight="false" outlineLevel="0" collapsed="false">
      <c r="A371" s="0" t="n">
        <v>393</v>
      </c>
    </row>
    <row r="372" customFormat="false" ht="13" hidden="false" customHeight="false" outlineLevel="0" collapsed="false">
      <c r="A372" s="0" t="n">
        <v>403</v>
      </c>
    </row>
    <row r="373" customFormat="false" ht="13" hidden="false" customHeight="false" outlineLevel="0" collapsed="false">
      <c r="A373" s="0" t="n">
        <v>413</v>
      </c>
    </row>
    <row r="374" customFormat="false" ht="13" hidden="false" customHeight="false" outlineLevel="0" collapsed="false">
      <c r="A374" s="0" t="n">
        <v>423</v>
      </c>
    </row>
    <row r="375" customFormat="false" ht="13" hidden="false" customHeight="false" outlineLevel="0" collapsed="false">
      <c r="A375" s="0" t="n">
        <v>433</v>
      </c>
    </row>
    <row r="376" customFormat="false" ht="13" hidden="false" customHeight="false" outlineLevel="0" collapsed="false">
      <c r="A376" s="0" t="n">
        <v>443</v>
      </c>
    </row>
    <row r="377" customFormat="false" ht="13" hidden="false" customHeight="false" outlineLevel="0" collapsed="false">
      <c r="A377" s="0" t="n">
        <v>453</v>
      </c>
    </row>
    <row r="378" customFormat="false" ht="13" hidden="false" customHeight="false" outlineLevel="0" collapsed="false">
      <c r="A378" s="0" t="n">
        <v>463</v>
      </c>
    </row>
    <row r="379" customFormat="false" ht="13" hidden="false" customHeight="false" outlineLevel="0" collapsed="false">
      <c r="A379" s="0" t="n">
        <v>473</v>
      </c>
    </row>
    <row r="380" customFormat="false" ht="13" hidden="false" customHeight="false" outlineLevel="0" collapsed="false">
      <c r="A380" s="0" t="n">
        <v>483</v>
      </c>
    </row>
    <row r="381" customFormat="false" ht="13" hidden="false" customHeight="false" outlineLevel="0" collapsed="false">
      <c r="A381" s="0" t="n">
        <v>493</v>
      </c>
    </row>
    <row r="382" customFormat="false" ht="13" hidden="false" customHeight="false" outlineLevel="0" collapsed="false">
      <c r="A382" s="0" t="n">
        <v>503</v>
      </c>
    </row>
    <row r="383" customFormat="false" ht="13" hidden="false" customHeight="false" outlineLevel="0" collapsed="false">
      <c r="A383" s="0" t="n">
        <v>513</v>
      </c>
    </row>
    <row r="384" customFormat="false" ht="13" hidden="false" customHeight="false" outlineLevel="0" collapsed="false">
      <c r="A384" s="0" t="n">
        <v>523</v>
      </c>
    </row>
    <row r="385" customFormat="false" ht="13" hidden="false" customHeight="false" outlineLevel="0" collapsed="false">
      <c r="A385" s="0" t="n">
        <v>533</v>
      </c>
    </row>
    <row r="386" customFormat="false" ht="13" hidden="false" customHeight="false" outlineLevel="0" collapsed="false">
      <c r="A386" s="0" t="n">
        <v>543</v>
      </c>
    </row>
    <row r="387" customFormat="false" ht="13" hidden="false" customHeight="false" outlineLevel="0" collapsed="false">
      <c r="A387" s="0" t="n">
        <v>553</v>
      </c>
    </row>
    <row r="388" customFormat="false" ht="13" hidden="false" customHeight="false" outlineLevel="0" collapsed="false">
      <c r="A388" s="0" t="n">
        <v>563</v>
      </c>
    </row>
    <row r="389" customFormat="false" ht="13" hidden="false" customHeight="false" outlineLevel="0" collapsed="false">
      <c r="A389" s="0" t="n">
        <v>573</v>
      </c>
    </row>
    <row r="390" customFormat="false" ht="13" hidden="false" customHeight="false" outlineLevel="0" collapsed="false">
      <c r="A390" s="0" t="n">
        <v>583</v>
      </c>
    </row>
    <row r="391" customFormat="false" ht="13" hidden="false" customHeight="false" outlineLevel="0" collapsed="false">
      <c r="A391" s="0" t="n">
        <v>593</v>
      </c>
    </row>
    <row r="392" customFormat="false" ht="13" hidden="false" customHeight="false" outlineLevel="0" collapsed="false">
      <c r="A392" s="0" t="n">
        <v>603</v>
      </c>
    </row>
    <row r="393" customFormat="false" ht="13" hidden="false" customHeight="false" outlineLevel="0" collapsed="false">
      <c r="A393" s="0" t="n">
        <v>613</v>
      </c>
    </row>
    <row r="394" customFormat="false" ht="13" hidden="false" customHeight="false" outlineLevel="0" collapsed="false">
      <c r="A394" s="0" t="n">
        <v>623</v>
      </c>
    </row>
    <row r="395" customFormat="false" ht="13" hidden="false" customHeight="false" outlineLevel="0" collapsed="false">
      <c r="A395" s="0" t="n">
        <v>633</v>
      </c>
    </row>
    <row r="396" customFormat="false" ht="13" hidden="false" customHeight="false" outlineLevel="0" collapsed="false">
      <c r="A396" s="0" t="n">
        <v>643</v>
      </c>
    </row>
    <row r="397" customFormat="false" ht="13" hidden="false" customHeight="false" outlineLevel="0" collapsed="false">
      <c r="A397" s="0" t="n">
        <v>653</v>
      </c>
    </row>
    <row r="398" customFormat="false" ht="13" hidden="false" customHeight="false" outlineLevel="0" collapsed="false">
      <c r="A398" s="0" t="n">
        <v>663</v>
      </c>
    </row>
    <row r="399" customFormat="false" ht="13" hidden="false" customHeight="false" outlineLevel="0" collapsed="false">
      <c r="A399" s="0" t="n">
        <v>673</v>
      </c>
    </row>
    <row r="400" customFormat="false" ht="13" hidden="false" customHeight="false" outlineLevel="0" collapsed="false">
      <c r="A400" s="0" t="n">
        <v>683</v>
      </c>
    </row>
    <row r="401" customFormat="false" ht="13" hidden="false" customHeight="false" outlineLevel="0" collapsed="false">
      <c r="A401" s="0" t="n">
        <v>693</v>
      </c>
    </row>
    <row r="402" customFormat="false" ht="13" hidden="false" customHeight="false" outlineLevel="0" collapsed="false">
      <c r="A402" s="0" t="n">
        <v>703</v>
      </c>
    </row>
    <row r="403" customFormat="false" ht="13" hidden="false" customHeight="false" outlineLevel="0" collapsed="false">
      <c r="A403" s="0" t="n">
        <v>713</v>
      </c>
    </row>
    <row r="404" customFormat="false" ht="13" hidden="false" customHeight="false" outlineLevel="0" collapsed="false">
      <c r="A404" s="0" t="n">
        <v>723</v>
      </c>
    </row>
    <row r="405" customFormat="false" ht="13" hidden="false" customHeight="false" outlineLevel="0" collapsed="false">
      <c r="A405" s="0" t="n">
        <v>733</v>
      </c>
    </row>
    <row r="406" customFormat="false" ht="13" hidden="false" customHeight="false" outlineLevel="0" collapsed="false">
      <c r="A406" s="0" t="n">
        <v>743</v>
      </c>
    </row>
    <row r="407" customFormat="false" ht="13" hidden="false" customHeight="false" outlineLevel="0" collapsed="false">
      <c r="A407" s="0" t="n">
        <v>753</v>
      </c>
    </row>
    <row r="408" customFormat="false" ht="13" hidden="false" customHeight="false" outlineLevel="0" collapsed="false">
      <c r="A408" s="0" t="n">
        <v>763</v>
      </c>
    </row>
    <row r="409" customFormat="false" ht="13" hidden="false" customHeight="false" outlineLevel="0" collapsed="false">
      <c r="A409" s="0" t="n">
        <v>773</v>
      </c>
    </row>
    <row r="410" customFormat="false" ht="13" hidden="false" customHeight="false" outlineLevel="0" collapsed="false">
      <c r="A410" s="0" t="n">
        <v>783</v>
      </c>
    </row>
    <row r="411" customFormat="false" ht="13" hidden="false" customHeight="false" outlineLevel="0" collapsed="false">
      <c r="A411" s="0" t="n">
        <v>793</v>
      </c>
    </row>
    <row r="412" customFormat="false" ht="13" hidden="false" customHeight="false" outlineLevel="0" collapsed="false">
      <c r="A412" s="0" t="n">
        <v>803</v>
      </c>
    </row>
    <row r="413" customFormat="false" ht="13" hidden="false" customHeight="false" outlineLevel="0" collapsed="false">
      <c r="A413" s="0" t="n">
        <v>813</v>
      </c>
    </row>
    <row r="414" customFormat="false" ht="13" hidden="false" customHeight="false" outlineLevel="0" collapsed="false">
      <c r="A414" s="0" t="n">
        <v>823</v>
      </c>
    </row>
    <row r="415" customFormat="false" ht="13" hidden="false" customHeight="false" outlineLevel="0" collapsed="false">
      <c r="A415" s="0" t="n">
        <v>833</v>
      </c>
    </row>
    <row r="416" customFormat="false" ht="13" hidden="false" customHeight="false" outlineLevel="0" collapsed="false">
      <c r="A416" s="0" t="n">
        <v>843</v>
      </c>
    </row>
    <row r="417" customFormat="false" ht="13" hidden="false" customHeight="false" outlineLevel="0" collapsed="false">
      <c r="A417" s="0" t="n">
        <v>853</v>
      </c>
    </row>
    <row r="418" customFormat="false" ht="13" hidden="false" customHeight="false" outlineLevel="0" collapsed="false">
      <c r="A418" s="0" t="n">
        <v>863</v>
      </c>
    </row>
    <row r="419" customFormat="false" ht="13" hidden="false" customHeight="false" outlineLevel="0" collapsed="false">
      <c r="A419" s="0" t="n">
        <v>873</v>
      </c>
    </row>
    <row r="420" customFormat="false" ht="13" hidden="false" customHeight="false" outlineLevel="0" collapsed="false">
      <c r="A420" s="0" t="n">
        <v>883</v>
      </c>
    </row>
    <row r="421" customFormat="false" ht="13" hidden="false" customHeight="false" outlineLevel="0" collapsed="false">
      <c r="A421" s="0" t="n">
        <v>893</v>
      </c>
    </row>
    <row r="422" customFormat="false" ht="13" hidden="false" customHeight="false" outlineLevel="0" collapsed="false">
      <c r="A422" s="0" t="n">
        <v>903</v>
      </c>
    </row>
    <row r="423" customFormat="false" ht="13" hidden="false" customHeight="false" outlineLevel="0" collapsed="false">
      <c r="A423" s="0" t="n">
        <v>913</v>
      </c>
    </row>
    <row r="424" customFormat="false" ht="13" hidden="false" customHeight="false" outlineLevel="0" collapsed="false">
      <c r="A424" s="0" t="n">
        <v>923</v>
      </c>
    </row>
    <row r="425" customFormat="false" ht="13" hidden="false" customHeight="false" outlineLevel="0" collapsed="false">
      <c r="A425" s="0" t="n">
        <v>933</v>
      </c>
    </row>
    <row r="426" customFormat="false" ht="13" hidden="false" customHeight="false" outlineLevel="0" collapsed="false">
      <c r="A426" s="0" t="n">
        <v>943</v>
      </c>
    </row>
    <row r="427" customFormat="false" ht="13" hidden="false" customHeight="false" outlineLevel="0" collapsed="false">
      <c r="A427" s="0" t="n">
        <v>953</v>
      </c>
    </row>
    <row r="428" customFormat="false" ht="13" hidden="false" customHeight="false" outlineLevel="0" collapsed="false">
      <c r="A428" s="0" t="n">
        <v>963</v>
      </c>
    </row>
    <row r="429" customFormat="false" ht="13" hidden="false" customHeight="false" outlineLevel="0" collapsed="false">
      <c r="A429" s="0" t="n">
        <v>973</v>
      </c>
    </row>
    <row r="430" customFormat="false" ht="13" hidden="false" customHeight="false" outlineLevel="0" collapsed="false">
      <c r="A430" s="0" t="n">
        <v>983</v>
      </c>
    </row>
    <row r="431" customFormat="false" ht="13" hidden="false" customHeight="false" outlineLevel="0" collapsed="false">
      <c r="A431" s="0" t="n">
        <v>993</v>
      </c>
    </row>
    <row r="432" customFormat="false" ht="13" hidden="false" customHeight="false" outlineLevel="0" collapsed="false">
      <c r="A432" s="0" t="n">
        <v>1003</v>
      </c>
    </row>
    <row r="433" customFormat="false" ht="13" hidden="false" customHeight="false" outlineLevel="0" collapsed="false">
      <c r="A433" s="0" t="n">
        <v>1013</v>
      </c>
    </row>
    <row r="434" customFormat="false" ht="13" hidden="false" customHeight="false" outlineLevel="0" collapsed="false">
      <c r="A434" s="0" t="n">
        <v>1023</v>
      </c>
    </row>
    <row r="435" customFormat="false" ht="13" hidden="false" customHeight="false" outlineLevel="0" collapsed="false">
      <c r="A435" s="0" t="n">
        <v>1033</v>
      </c>
    </row>
    <row r="436" customFormat="false" ht="13" hidden="false" customHeight="false" outlineLevel="0" collapsed="false">
      <c r="A436" s="0" t="n">
        <v>1043</v>
      </c>
    </row>
    <row r="437" customFormat="false" ht="13" hidden="false" customHeight="false" outlineLevel="0" collapsed="false">
      <c r="A437" s="0" t="n">
        <v>1053</v>
      </c>
    </row>
    <row r="438" customFormat="false" ht="13" hidden="false" customHeight="false" outlineLevel="0" collapsed="false">
      <c r="A438" s="0" t="n">
        <v>1063</v>
      </c>
    </row>
    <row r="439" customFormat="false" ht="13" hidden="false" customHeight="false" outlineLevel="0" collapsed="false">
      <c r="A439" s="0" t="n">
        <v>1073</v>
      </c>
    </row>
    <row r="440" customFormat="false" ht="13" hidden="false" customHeight="false" outlineLevel="0" collapsed="false">
      <c r="A440" s="0" t="n">
        <v>1083</v>
      </c>
    </row>
    <row r="441" customFormat="false" ht="13" hidden="false" customHeight="false" outlineLevel="0" collapsed="false">
      <c r="A441" s="0" t="n">
        <v>1093</v>
      </c>
    </row>
    <row r="442" customFormat="false" ht="13" hidden="false" customHeight="false" outlineLevel="0" collapsed="false">
      <c r="A442" s="0" t="n">
        <v>1103</v>
      </c>
    </row>
    <row r="443" customFormat="false" ht="13" hidden="false" customHeight="false" outlineLevel="0" collapsed="false">
      <c r="A443" s="0" t="n">
        <v>1113</v>
      </c>
    </row>
    <row r="444" customFormat="false" ht="13" hidden="false" customHeight="false" outlineLevel="0" collapsed="false">
      <c r="A444" s="0" t="n">
        <v>1123</v>
      </c>
    </row>
    <row r="445" customFormat="false" ht="13" hidden="false" customHeight="false" outlineLevel="0" collapsed="false">
      <c r="A445" s="0" t="n">
        <v>1133</v>
      </c>
    </row>
    <row r="446" customFormat="false" ht="13" hidden="false" customHeight="false" outlineLevel="0" collapsed="false">
      <c r="A446" s="0" t="n">
        <v>1143</v>
      </c>
    </row>
    <row r="447" customFormat="false" ht="13" hidden="false" customHeight="false" outlineLevel="0" collapsed="false">
      <c r="A447" s="0" t="n">
        <v>1153</v>
      </c>
    </row>
    <row r="448" customFormat="false" ht="13" hidden="false" customHeight="false" outlineLevel="0" collapsed="false">
      <c r="A448" s="0" t="n">
        <v>1163</v>
      </c>
    </row>
    <row r="449" customFormat="false" ht="13" hidden="false" customHeight="false" outlineLevel="0" collapsed="false">
      <c r="A449" s="0" t="n">
        <v>1173</v>
      </c>
    </row>
    <row r="450" customFormat="false" ht="13" hidden="false" customHeight="false" outlineLevel="0" collapsed="false">
      <c r="A450" s="0" t="n">
        <v>1183</v>
      </c>
    </row>
    <row r="451" customFormat="false" ht="13" hidden="false" customHeight="false" outlineLevel="0" collapsed="false">
      <c r="A451" s="0" t="n">
        <v>1193</v>
      </c>
    </row>
    <row r="452" customFormat="false" ht="13" hidden="false" customHeight="false" outlineLevel="0" collapsed="false">
      <c r="A452" s="0" t="n">
        <v>1203</v>
      </c>
    </row>
    <row r="453" customFormat="false" ht="13" hidden="false" customHeight="false" outlineLevel="0" collapsed="false">
      <c r="A453" s="0" t="n">
        <v>1213</v>
      </c>
    </row>
    <row r="454" customFormat="false" ht="13" hidden="false" customHeight="false" outlineLevel="0" collapsed="false">
      <c r="A454" s="0" t="n">
        <v>1223</v>
      </c>
    </row>
    <row r="455" customFormat="false" ht="13" hidden="false" customHeight="false" outlineLevel="0" collapsed="false">
      <c r="A455" s="0" t="n">
        <v>1233</v>
      </c>
    </row>
    <row r="456" customFormat="false" ht="13" hidden="false" customHeight="false" outlineLevel="0" collapsed="false">
      <c r="A456" s="0" t="n">
        <v>1243</v>
      </c>
    </row>
    <row r="457" customFormat="false" ht="13" hidden="false" customHeight="false" outlineLevel="0" collapsed="false">
      <c r="A457" s="0" t="n">
        <v>1253</v>
      </c>
    </row>
    <row r="458" customFormat="false" ht="13" hidden="false" customHeight="false" outlineLevel="0" collapsed="false">
      <c r="A458" s="0" t="n">
        <v>1263</v>
      </c>
    </row>
    <row r="459" customFormat="false" ht="13" hidden="false" customHeight="false" outlineLevel="0" collapsed="false">
      <c r="A459" s="0" t="n">
        <v>1273</v>
      </c>
    </row>
    <row r="460" customFormat="false" ht="13" hidden="false" customHeight="false" outlineLevel="0" collapsed="false">
      <c r="A460" s="0" t="n">
        <v>1283</v>
      </c>
    </row>
    <row r="461" customFormat="false" ht="13" hidden="false" customHeight="false" outlineLevel="0" collapsed="false">
      <c r="A461" s="0" t="n">
        <v>1293</v>
      </c>
    </row>
    <row r="462" customFormat="false" ht="13" hidden="false" customHeight="false" outlineLevel="0" collapsed="false">
      <c r="A462" s="0" t="n">
        <v>1303</v>
      </c>
    </row>
    <row r="463" customFormat="false" ht="13" hidden="false" customHeight="false" outlineLevel="0" collapsed="false">
      <c r="A463" s="0" t="n">
        <v>1313</v>
      </c>
    </row>
    <row r="464" customFormat="false" ht="13" hidden="false" customHeight="false" outlineLevel="0" collapsed="false">
      <c r="A464" s="0" t="n">
        <v>1323</v>
      </c>
    </row>
    <row r="465" customFormat="false" ht="13" hidden="false" customHeight="false" outlineLevel="0" collapsed="false">
      <c r="A465" s="0" t="n">
        <v>1333</v>
      </c>
    </row>
    <row r="466" customFormat="false" ht="13" hidden="false" customHeight="false" outlineLevel="0" collapsed="false">
      <c r="A466" s="0" t="n">
        <v>1343</v>
      </c>
    </row>
    <row r="467" customFormat="false" ht="13" hidden="false" customHeight="false" outlineLevel="0" collapsed="false">
      <c r="A467" s="0" t="n">
        <v>1353</v>
      </c>
    </row>
    <row r="468" customFormat="false" ht="13" hidden="false" customHeight="false" outlineLevel="0" collapsed="false">
      <c r="A468" s="0" t="n">
        <v>1363</v>
      </c>
    </row>
    <row r="469" customFormat="false" ht="13" hidden="false" customHeight="false" outlineLevel="0" collapsed="false">
      <c r="A469" s="0" t="n">
        <v>1373</v>
      </c>
    </row>
    <row r="470" customFormat="false" ht="13" hidden="false" customHeight="false" outlineLevel="0" collapsed="false">
      <c r="A470" s="0" t="n">
        <v>1383</v>
      </c>
    </row>
    <row r="471" customFormat="false" ht="13" hidden="false" customHeight="false" outlineLevel="0" collapsed="false">
      <c r="A471" s="0" t="n">
        <v>1393</v>
      </c>
    </row>
    <row r="472" customFormat="false" ht="13" hidden="false" customHeight="false" outlineLevel="0" collapsed="false">
      <c r="A472" s="0" t="n">
        <v>1403</v>
      </c>
    </row>
    <row r="473" customFormat="false" ht="13" hidden="false" customHeight="false" outlineLevel="0" collapsed="false">
      <c r="A473" s="0" t="n">
        <v>1413</v>
      </c>
    </row>
    <row r="474" customFormat="false" ht="13" hidden="false" customHeight="false" outlineLevel="0" collapsed="false">
      <c r="A474" s="0" t="n">
        <v>1423</v>
      </c>
    </row>
    <row r="475" customFormat="false" ht="13" hidden="false" customHeight="false" outlineLevel="0" collapsed="false">
      <c r="A475" s="0" t="n">
        <v>1433</v>
      </c>
    </row>
    <row r="476" customFormat="false" ht="13" hidden="false" customHeight="false" outlineLevel="0" collapsed="false">
      <c r="A476" s="0" t="n">
        <v>1443</v>
      </c>
    </row>
    <row r="477" customFormat="false" ht="13" hidden="false" customHeight="false" outlineLevel="0" collapsed="false">
      <c r="A477" s="0" t="n">
        <v>1453</v>
      </c>
    </row>
    <row r="478" customFormat="false" ht="13" hidden="false" customHeight="false" outlineLevel="0" collapsed="false">
      <c r="A478" s="0" t="n">
        <v>1463</v>
      </c>
    </row>
    <row r="479" customFormat="false" ht="13" hidden="false" customHeight="false" outlineLevel="0" collapsed="false">
      <c r="A479" s="0" t="n">
        <v>1473</v>
      </c>
    </row>
    <row r="480" customFormat="false" ht="13" hidden="false" customHeight="false" outlineLevel="0" collapsed="false">
      <c r="A480" s="0" t="n">
        <v>1483</v>
      </c>
    </row>
    <row r="481" customFormat="false" ht="13" hidden="false" customHeight="false" outlineLevel="0" collapsed="false">
      <c r="A481" s="0" t="n">
        <v>1493</v>
      </c>
    </row>
    <row r="482" customFormat="false" ht="13" hidden="false" customHeight="false" outlineLevel="0" collapsed="false">
      <c r="A482" s="0" t="n">
        <v>1503</v>
      </c>
    </row>
    <row r="483" customFormat="false" ht="13" hidden="false" customHeight="false" outlineLevel="0" collapsed="false">
      <c r="A483" s="0" t="n">
        <v>1513</v>
      </c>
    </row>
    <row r="484" customFormat="false" ht="13" hidden="false" customHeight="false" outlineLevel="0" collapsed="false">
      <c r="A484" s="0" t="n">
        <v>1523</v>
      </c>
    </row>
    <row r="485" customFormat="false" ht="13" hidden="false" customHeight="false" outlineLevel="0" collapsed="false">
      <c r="A485" s="0" t="n">
        <v>1533</v>
      </c>
    </row>
    <row r="486" customFormat="false" ht="13" hidden="false" customHeight="false" outlineLevel="0" collapsed="false">
      <c r="A486" s="0" t="n">
        <v>1543</v>
      </c>
    </row>
    <row r="487" customFormat="false" ht="13" hidden="false" customHeight="false" outlineLevel="0" collapsed="false">
      <c r="A487" s="0" t="n">
        <v>1553</v>
      </c>
    </row>
    <row r="488" customFormat="false" ht="13" hidden="false" customHeight="false" outlineLevel="0" collapsed="false">
      <c r="A488" s="0" t="n">
        <v>1563</v>
      </c>
    </row>
    <row r="489" customFormat="false" ht="13" hidden="false" customHeight="false" outlineLevel="0" collapsed="false">
      <c r="A489" s="0" t="n">
        <v>1573</v>
      </c>
    </row>
    <row r="490" customFormat="false" ht="13" hidden="false" customHeight="false" outlineLevel="0" collapsed="false">
      <c r="A490" s="0" t="n">
        <v>1583</v>
      </c>
    </row>
    <row r="491" customFormat="false" ht="13" hidden="false" customHeight="false" outlineLevel="0" collapsed="false">
      <c r="A491" s="0" t="n">
        <v>1593</v>
      </c>
    </row>
    <row r="492" customFormat="false" ht="13" hidden="false" customHeight="false" outlineLevel="0" collapsed="false">
      <c r="A492" s="0" t="n">
        <v>1603</v>
      </c>
    </row>
    <row r="493" customFormat="false" ht="13" hidden="false" customHeight="false" outlineLevel="0" collapsed="false">
      <c r="A493" s="0" t="n">
        <v>1613</v>
      </c>
    </row>
    <row r="494" customFormat="false" ht="13" hidden="false" customHeight="false" outlineLevel="0" collapsed="false">
      <c r="A494" s="0" t="n">
        <v>1623</v>
      </c>
    </row>
    <row r="495" customFormat="false" ht="13" hidden="false" customHeight="false" outlineLevel="0" collapsed="false">
      <c r="A495" s="0" t="n">
        <v>1633</v>
      </c>
    </row>
    <row r="496" customFormat="false" ht="13" hidden="false" customHeight="false" outlineLevel="0" collapsed="false">
      <c r="A496" s="0" t="n">
        <v>1643</v>
      </c>
    </row>
    <row r="497" customFormat="false" ht="13" hidden="false" customHeight="false" outlineLevel="0" collapsed="false">
      <c r="A497" s="0" t="n">
        <v>1653</v>
      </c>
    </row>
    <row r="498" customFormat="false" ht="13" hidden="false" customHeight="false" outlineLevel="0" collapsed="false">
      <c r="A498" s="0" t="n">
        <v>1663</v>
      </c>
    </row>
    <row r="499" customFormat="false" ht="13" hidden="false" customHeight="false" outlineLevel="0" collapsed="false">
      <c r="A499" s="0" t="n">
        <v>1673</v>
      </c>
    </row>
    <row r="500" customFormat="false" ht="13" hidden="false" customHeight="false" outlineLevel="0" collapsed="false">
      <c r="A500" s="0" t="n">
        <v>1683</v>
      </c>
    </row>
    <row r="501" customFormat="false" ht="13" hidden="false" customHeight="false" outlineLevel="0" collapsed="false">
      <c r="A501" s="0" t="n">
        <v>1693</v>
      </c>
    </row>
    <row r="502" customFormat="false" ht="13" hidden="false" customHeight="false" outlineLevel="0" collapsed="false">
      <c r="A502" s="0" t="n">
        <v>1703</v>
      </c>
    </row>
    <row r="503" customFormat="false" ht="13" hidden="false" customHeight="false" outlineLevel="0" collapsed="false">
      <c r="A503" s="0" t="n">
        <v>1713</v>
      </c>
    </row>
    <row r="504" customFormat="false" ht="13" hidden="false" customHeight="false" outlineLevel="0" collapsed="false">
      <c r="A504" s="0" t="n">
        <v>1723</v>
      </c>
    </row>
    <row r="505" customFormat="false" ht="13" hidden="false" customHeight="false" outlineLevel="0" collapsed="false">
      <c r="A505" s="0" t="n">
        <v>1733</v>
      </c>
    </row>
    <row r="506" customFormat="false" ht="13" hidden="false" customHeight="false" outlineLevel="0" collapsed="false">
      <c r="A506" s="0" t="n">
        <v>1743</v>
      </c>
    </row>
    <row r="507" customFormat="false" ht="13" hidden="false" customHeight="false" outlineLevel="0" collapsed="false">
      <c r="A507" s="0" t="n">
        <v>1753</v>
      </c>
    </row>
    <row r="508" customFormat="false" ht="13" hidden="false" customHeight="false" outlineLevel="0" collapsed="false">
      <c r="A508" s="0" t="n">
        <v>1763</v>
      </c>
    </row>
    <row r="509" customFormat="false" ht="13" hidden="false" customHeight="false" outlineLevel="0" collapsed="false">
      <c r="A509" s="0" t="n">
        <v>1773</v>
      </c>
    </row>
    <row r="510" customFormat="false" ht="13" hidden="false" customHeight="false" outlineLevel="0" collapsed="false">
      <c r="A510" s="0" t="n">
        <v>1783</v>
      </c>
    </row>
    <row r="511" customFormat="false" ht="13" hidden="false" customHeight="false" outlineLevel="0" collapsed="false">
      <c r="A511" s="0" t="n">
        <v>1793</v>
      </c>
    </row>
    <row r="512" customFormat="false" ht="13" hidden="false" customHeight="false" outlineLevel="0" collapsed="false">
      <c r="A512" s="0" t="n">
        <v>1803</v>
      </c>
    </row>
    <row r="513" customFormat="false" ht="13" hidden="false" customHeight="false" outlineLevel="0" collapsed="false">
      <c r="A513" s="0" t="n">
        <v>1813</v>
      </c>
    </row>
    <row r="514" customFormat="false" ht="13" hidden="false" customHeight="false" outlineLevel="0" collapsed="false">
      <c r="A514" s="0" t="n">
        <v>1823</v>
      </c>
    </row>
    <row r="515" customFormat="false" ht="13" hidden="false" customHeight="false" outlineLevel="0" collapsed="false">
      <c r="A515" s="0" t="n">
        <v>1833</v>
      </c>
    </row>
    <row r="516" customFormat="false" ht="13" hidden="false" customHeight="false" outlineLevel="0" collapsed="false">
      <c r="A516" s="0" t="n">
        <v>1843</v>
      </c>
    </row>
    <row r="517" customFormat="false" ht="13" hidden="false" customHeight="false" outlineLevel="0" collapsed="false">
      <c r="A517" s="0" t="n">
        <v>1853</v>
      </c>
    </row>
    <row r="518" customFormat="false" ht="13" hidden="false" customHeight="false" outlineLevel="0" collapsed="false">
      <c r="A518" s="0" t="n">
        <v>1863</v>
      </c>
    </row>
    <row r="519" customFormat="false" ht="13" hidden="false" customHeight="false" outlineLevel="0" collapsed="false">
      <c r="A519" s="0" t="n">
        <v>1873</v>
      </c>
    </row>
    <row r="520" customFormat="false" ht="13" hidden="false" customHeight="false" outlineLevel="0" collapsed="false">
      <c r="A520" s="0" t="n">
        <v>1883</v>
      </c>
    </row>
    <row r="521" customFormat="false" ht="13" hidden="false" customHeight="false" outlineLevel="0" collapsed="false">
      <c r="A521" s="0" t="n">
        <v>1893</v>
      </c>
    </row>
    <row r="522" customFormat="false" ht="13" hidden="false" customHeight="false" outlineLevel="0" collapsed="false">
      <c r="A522" s="0" t="n">
        <v>1903</v>
      </c>
    </row>
    <row r="523" customFormat="false" ht="13" hidden="false" customHeight="false" outlineLevel="0" collapsed="false">
      <c r="A523" s="0" t="n">
        <v>1913</v>
      </c>
    </row>
    <row r="524" customFormat="false" ht="13" hidden="false" customHeight="false" outlineLevel="0" collapsed="false">
      <c r="A524" s="0" t="n">
        <v>1923</v>
      </c>
    </row>
    <row r="525" customFormat="false" ht="13" hidden="false" customHeight="false" outlineLevel="0" collapsed="false">
      <c r="A525" s="0" t="n">
        <v>1933</v>
      </c>
    </row>
    <row r="526" customFormat="false" ht="13" hidden="false" customHeight="false" outlineLevel="0" collapsed="false">
      <c r="A526" s="0" t="n">
        <v>1943</v>
      </c>
    </row>
    <row r="527" customFormat="false" ht="13" hidden="false" customHeight="false" outlineLevel="0" collapsed="false">
      <c r="A527" s="0" t="n">
        <v>1953</v>
      </c>
    </row>
    <row r="528" customFormat="false" ht="13" hidden="false" customHeight="false" outlineLevel="0" collapsed="false">
      <c r="A528" s="0" t="n">
        <v>1963</v>
      </c>
    </row>
    <row r="529" customFormat="false" ht="13" hidden="false" customHeight="false" outlineLevel="0" collapsed="false">
      <c r="A529" s="0" t="n">
        <v>1973</v>
      </c>
    </row>
    <row r="530" customFormat="false" ht="13" hidden="false" customHeight="false" outlineLevel="0" collapsed="false">
      <c r="A530" s="0" t="n">
        <v>1983</v>
      </c>
    </row>
    <row r="531" customFormat="false" ht="13" hidden="false" customHeight="false" outlineLevel="0" collapsed="false">
      <c r="A531" s="0" t="n">
        <v>1993</v>
      </c>
    </row>
    <row r="532" customFormat="false" ht="13" hidden="false" customHeight="false" outlineLevel="0" collapsed="false">
      <c r="A532" s="0" t="s">
        <v>49</v>
      </c>
    </row>
    <row r="533" customFormat="false" ht="13" hidden="false" customHeight="false" outlineLevel="0" collapsed="false">
      <c r="A533" s="0" t="n">
        <v>273</v>
      </c>
    </row>
    <row r="534" customFormat="false" ht="13" hidden="false" customHeight="false" outlineLevel="0" collapsed="false">
      <c r="A534" s="0" t="n">
        <v>283</v>
      </c>
    </row>
    <row r="535" customFormat="false" ht="13" hidden="false" customHeight="false" outlineLevel="0" collapsed="false">
      <c r="A535" s="0" t="n">
        <v>293</v>
      </c>
    </row>
    <row r="536" customFormat="false" ht="13" hidden="false" customHeight="false" outlineLevel="0" collapsed="false">
      <c r="A536" s="0" t="n">
        <v>303</v>
      </c>
    </row>
    <row r="537" customFormat="false" ht="13" hidden="false" customHeight="false" outlineLevel="0" collapsed="false">
      <c r="A537" s="0" t="n">
        <v>313</v>
      </c>
    </row>
    <row r="538" customFormat="false" ht="13" hidden="false" customHeight="false" outlineLevel="0" collapsed="false">
      <c r="A538" s="0" t="n">
        <v>323</v>
      </c>
    </row>
    <row r="539" customFormat="false" ht="13" hidden="false" customHeight="false" outlineLevel="0" collapsed="false">
      <c r="A539" s="0" t="n">
        <v>333</v>
      </c>
    </row>
    <row r="540" customFormat="false" ht="13" hidden="false" customHeight="false" outlineLevel="0" collapsed="false">
      <c r="A540" s="0" t="n">
        <v>343</v>
      </c>
    </row>
    <row r="541" customFormat="false" ht="13" hidden="false" customHeight="false" outlineLevel="0" collapsed="false">
      <c r="A541" s="0" t="n">
        <v>353</v>
      </c>
    </row>
    <row r="542" customFormat="false" ht="13" hidden="false" customHeight="false" outlineLevel="0" collapsed="false">
      <c r="A542" s="0" t="n">
        <v>363</v>
      </c>
    </row>
    <row r="543" customFormat="false" ht="13" hidden="false" customHeight="false" outlineLevel="0" collapsed="false">
      <c r="A543" s="0" t="n">
        <v>373</v>
      </c>
    </row>
    <row r="544" customFormat="false" ht="13" hidden="false" customHeight="false" outlineLevel="0" collapsed="false">
      <c r="A544" s="0" t="n">
        <v>383</v>
      </c>
    </row>
    <row r="545" customFormat="false" ht="13" hidden="false" customHeight="false" outlineLevel="0" collapsed="false">
      <c r="A545" s="0" t="n">
        <v>393</v>
      </c>
    </row>
    <row r="546" customFormat="false" ht="13" hidden="false" customHeight="false" outlineLevel="0" collapsed="false">
      <c r="A546" s="0" t="n">
        <v>403</v>
      </c>
    </row>
    <row r="547" customFormat="false" ht="13" hidden="false" customHeight="false" outlineLevel="0" collapsed="false">
      <c r="A547" s="0" t="n">
        <v>413</v>
      </c>
    </row>
    <row r="548" customFormat="false" ht="13" hidden="false" customHeight="false" outlineLevel="0" collapsed="false">
      <c r="A548" s="0" t="n">
        <v>423</v>
      </c>
    </row>
    <row r="549" customFormat="false" ht="13" hidden="false" customHeight="false" outlineLevel="0" collapsed="false">
      <c r="A549" s="0" t="n">
        <v>433</v>
      </c>
    </row>
    <row r="550" customFormat="false" ht="13" hidden="false" customHeight="false" outlineLevel="0" collapsed="false">
      <c r="A550" s="0" t="n">
        <v>443</v>
      </c>
    </row>
    <row r="551" customFormat="false" ht="13" hidden="false" customHeight="false" outlineLevel="0" collapsed="false">
      <c r="A551" s="0" t="n">
        <v>453</v>
      </c>
    </row>
    <row r="552" customFormat="false" ht="13" hidden="false" customHeight="false" outlineLevel="0" collapsed="false">
      <c r="A552" s="0" t="n">
        <v>463</v>
      </c>
    </row>
    <row r="553" customFormat="false" ht="13" hidden="false" customHeight="false" outlineLevel="0" collapsed="false">
      <c r="A553" s="0" t="n">
        <v>473</v>
      </c>
    </row>
    <row r="554" customFormat="false" ht="13" hidden="false" customHeight="false" outlineLevel="0" collapsed="false">
      <c r="A554" s="0" t="n">
        <v>483</v>
      </c>
    </row>
    <row r="555" customFormat="false" ht="13" hidden="false" customHeight="false" outlineLevel="0" collapsed="false">
      <c r="A555" s="0" t="n">
        <v>493</v>
      </c>
    </row>
    <row r="556" customFormat="false" ht="13" hidden="false" customHeight="false" outlineLevel="0" collapsed="false">
      <c r="A556" s="0" t="n">
        <v>503</v>
      </c>
    </row>
    <row r="557" customFormat="false" ht="13" hidden="false" customHeight="false" outlineLevel="0" collapsed="false">
      <c r="A557" s="0" t="n">
        <v>513</v>
      </c>
    </row>
    <row r="558" customFormat="false" ht="13" hidden="false" customHeight="false" outlineLevel="0" collapsed="false">
      <c r="A558" s="0" t="n">
        <v>523</v>
      </c>
    </row>
    <row r="559" customFormat="false" ht="13" hidden="false" customHeight="false" outlineLevel="0" collapsed="false">
      <c r="A559" s="0" t="n">
        <v>533</v>
      </c>
    </row>
    <row r="560" customFormat="false" ht="13" hidden="false" customHeight="false" outlineLevel="0" collapsed="false">
      <c r="A560" s="0" t="n">
        <v>543</v>
      </c>
    </row>
    <row r="561" customFormat="false" ht="13" hidden="false" customHeight="false" outlineLevel="0" collapsed="false">
      <c r="A561" s="0" t="n">
        <v>553</v>
      </c>
    </row>
    <row r="562" customFormat="false" ht="13" hidden="false" customHeight="false" outlineLevel="0" collapsed="false">
      <c r="A562" s="0" t="n">
        <v>563</v>
      </c>
    </row>
    <row r="563" customFormat="false" ht="13" hidden="false" customHeight="false" outlineLevel="0" collapsed="false">
      <c r="A563" s="0" t="n">
        <v>573</v>
      </c>
    </row>
    <row r="564" customFormat="false" ht="13" hidden="false" customHeight="false" outlineLevel="0" collapsed="false">
      <c r="A564" s="0" t="n">
        <v>583</v>
      </c>
    </row>
    <row r="565" customFormat="false" ht="13" hidden="false" customHeight="false" outlineLevel="0" collapsed="false">
      <c r="A565" s="0" t="n">
        <v>593</v>
      </c>
    </row>
    <row r="566" customFormat="false" ht="13" hidden="false" customHeight="false" outlineLevel="0" collapsed="false">
      <c r="A566" s="0" t="n">
        <v>603</v>
      </c>
    </row>
    <row r="567" customFormat="false" ht="13" hidden="false" customHeight="false" outlineLevel="0" collapsed="false">
      <c r="A567" s="0" t="n">
        <v>613</v>
      </c>
    </row>
    <row r="568" customFormat="false" ht="13" hidden="false" customHeight="false" outlineLevel="0" collapsed="false">
      <c r="A568" s="0" t="n">
        <v>623</v>
      </c>
    </row>
    <row r="569" customFormat="false" ht="13" hidden="false" customHeight="false" outlineLevel="0" collapsed="false">
      <c r="A569" s="0" t="n">
        <v>633</v>
      </c>
    </row>
    <row r="570" customFormat="false" ht="13" hidden="false" customHeight="false" outlineLevel="0" collapsed="false">
      <c r="A570" s="0" t="n">
        <v>643</v>
      </c>
    </row>
    <row r="571" customFormat="false" ht="13" hidden="false" customHeight="false" outlineLevel="0" collapsed="false">
      <c r="A571" s="0" t="n">
        <v>653</v>
      </c>
    </row>
    <row r="572" customFormat="false" ht="13" hidden="false" customHeight="false" outlineLevel="0" collapsed="false">
      <c r="A572" s="0" t="n">
        <v>663</v>
      </c>
    </row>
    <row r="573" customFormat="false" ht="13" hidden="false" customHeight="false" outlineLevel="0" collapsed="false">
      <c r="A573" s="0" t="n">
        <v>673</v>
      </c>
    </row>
    <row r="574" customFormat="false" ht="13" hidden="false" customHeight="false" outlineLevel="0" collapsed="false">
      <c r="A574" s="0" t="n">
        <v>683</v>
      </c>
    </row>
    <row r="575" customFormat="false" ht="13" hidden="false" customHeight="false" outlineLevel="0" collapsed="false">
      <c r="A575" s="0" t="n">
        <v>693</v>
      </c>
    </row>
    <row r="576" customFormat="false" ht="13" hidden="false" customHeight="false" outlineLevel="0" collapsed="false">
      <c r="A576" s="0" t="n">
        <v>703</v>
      </c>
    </row>
    <row r="577" customFormat="false" ht="13" hidden="false" customHeight="false" outlineLevel="0" collapsed="false">
      <c r="A577" s="0" t="n">
        <v>713</v>
      </c>
    </row>
    <row r="578" customFormat="false" ht="13" hidden="false" customHeight="false" outlineLevel="0" collapsed="false">
      <c r="A578" s="0" t="n">
        <v>723</v>
      </c>
    </row>
    <row r="579" customFormat="false" ht="13" hidden="false" customHeight="false" outlineLevel="0" collapsed="false">
      <c r="A579" s="0" t="n">
        <v>733</v>
      </c>
    </row>
    <row r="580" customFormat="false" ht="13" hidden="false" customHeight="false" outlineLevel="0" collapsed="false">
      <c r="A580" s="0" t="n">
        <v>743</v>
      </c>
    </row>
    <row r="581" customFormat="false" ht="13" hidden="false" customHeight="false" outlineLevel="0" collapsed="false">
      <c r="A581" s="0" t="n">
        <v>753</v>
      </c>
    </row>
    <row r="582" customFormat="false" ht="13" hidden="false" customHeight="false" outlineLevel="0" collapsed="false">
      <c r="A582" s="0" t="n">
        <v>763</v>
      </c>
    </row>
    <row r="583" customFormat="false" ht="13" hidden="false" customHeight="false" outlineLevel="0" collapsed="false">
      <c r="A583" s="0" t="n">
        <v>773</v>
      </c>
    </row>
    <row r="584" customFormat="false" ht="13" hidden="false" customHeight="false" outlineLevel="0" collapsed="false">
      <c r="A584" s="0" t="n">
        <v>783</v>
      </c>
    </row>
    <row r="585" customFormat="false" ht="13" hidden="false" customHeight="false" outlineLevel="0" collapsed="false">
      <c r="A585" s="0" t="n">
        <v>793</v>
      </c>
    </row>
    <row r="586" customFormat="false" ht="13" hidden="false" customHeight="false" outlineLevel="0" collapsed="false">
      <c r="A586" s="0" t="n">
        <v>803</v>
      </c>
    </row>
    <row r="587" customFormat="false" ht="13" hidden="false" customHeight="false" outlineLevel="0" collapsed="false">
      <c r="A587" s="0" t="n">
        <v>813</v>
      </c>
    </row>
    <row r="588" customFormat="false" ht="13" hidden="false" customHeight="false" outlineLevel="0" collapsed="false">
      <c r="A588" s="0" t="n">
        <v>823</v>
      </c>
    </row>
    <row r="589" customFormat="false" ht="13" hidden="false" customHeight="false" outlineLevel="0" collapsed="false">
      <c r="A589" s="0" t="n">
        <v>833</v>
      </c>
    </row>
    <row r="590" customFormat="false" ht="13" hidden="false" customHeight="false" outlineLevel="0" collapsed="false">
      <c r="A590" s="0" t="n">
        <v>843</v>
      </c>
    </row>
    <row r="591" customFormat="false" ht="13" hidden="false" customHeight="false" outlineLevel="0" collapsed="false">
      <c r="A591" s="0" t="n">
        <v>853</v>
      </c>
    </row>
    <row r="592" customFormat="false" ht="13" hidden="false" customHeight="false" outlineLevel="0" collapsed="false">
      <c r="A592" s="0" t="n">
        <v>863</v>
      </c>
    </row>
    <row r="593" customFormat="false" ht="13" hidden="false" customHeight="false" outlineLevel="0" collapsed="false">
      <c r="A593" s="0" t="n">
        <v>873</v>
      </c>
    </row>
    <row r="594" customFormat="false" ht="13" hidden="false" customHeight="false" outlineLevel="0" collapsed="false">
      <c r="A594" s="0" t="n">
        <v>883</v>
      </c>
    </row>
    <row r="595" customFormat="false" ht="13" hidden="false" customHeight="false" outlineLevel="0" collapsed="false">
      <c r="A595" s="0" t="n">
        <v>893</v>
      </c>
    </row>
    <row r="596" customFormat="false" ht="13" hidden="false" customHeight="false" outlineLevel="0" collapsed="false">
      <c r="A596" s="0" t="n">
        <v>903</v>
      </c>
    </row>
    <row r="597" customFormat="false" ht="13" hidden="false" customHeight="false" outlineLevel="0" collapsed="false">
      <c r="A597" s="0" t="n">
        <v>913</v>
      </c>
    </row>
    <row r="598" customFormat="false" ht="13" hidden="false" customHeight="false" outlineLevel="0" collapsed="false">
      <c r="A598" s="0" t="n">
        <v>923</v>
      </c>
    </row>
    <row r="599" customFormat="false" ht="13" hidden="false" customHeight="false" outlineLevel="0" collapsed="false">
      <c r="A599" s="0" t="n">
        <v>933</v>
      </c>
    </row>
    <row r="600" customFormat="false" ht="13" hidden="false" customHeight="false" outlineLevel="0" collapsed="false">
      <c r="A600" s="0" t="n">
        <v>943</v>
      </c>
    </row>
    <row r="601" customFormat="false" ht="13" hidden="false" customHeight="false" outlineLevel="0" collapsed="false">
      <c r="A601" s="0" t="n">
        <v>953</v>
      </c>
    </row>
    <row r="602" customFormat="false" ht="13" hidden="false" customHeight="false" outlineLevel="0" collapsed="false">
      <c r="A602" s="0" t="n">
        <v>963</v>
      </c>
    </row>
    <row r="603" customFormat="false" ht="13" hidden="false" customHeight="false" outlineLevel="0" collapsed="false">
      <c r="A603" s="0" t="n">
        <v>973</v>
      </c>
    </row>
    <row r="604" customFormat="false" ht="13" hidden="false" customHeight="false" outlineLevel="0" collapsed="false">
      <c r="A604" s="0" t="n">
        <v>983</v>
      </c>
    </row>
    <row r="605" customFormat="false" ht="13" hidden="false" customHeight="false" outlineLevel="0" collapsed="false">
      <c r="A605" s="0" t="n">
        <v>993</v>
      </c>
    </row>
    <row r="606" customFormat="false" ht="13" hidden="false" customHeight="false" outlineLevel="0" collapsed="false">
      <c r="A606" s="0" t="n">
        <v>1003</v>
      </c>
    </row>
    <row r="607" customFormat="false" ht="13" hidden="false" customHeight="false" outlineLevel="0" collapsed="false">
      <c r="A607" s="0" t="n">
        <v>1013</v>
      </c>
    </row>
    <row r="608" customFormat="false" ht="13" hidden="false" customHeight="false" outlineLevel="0" collapsed="false">
      <c r="A608" s="0" t="n">
        <v>1023</v>
      </c>
    </row>
    <row r="609" customFormat="false" ht="13" hidden="false" customHeight="false" outlineLevel="0" collapsed="false">
      <c r="A609" s="0" t="n">
        <v>1033</v>
      </c>
    </row>
    <row r="610" customFormat="false" ht="13" hidden="false" customHeight="false" outlineLevel="0" collapsed="false">
      <c r="A610" s="0" t="n">
        <v>1043</v>
      </c>
    </row>
    <row r="611" customFormat="false" ht="13" hidden="false" customHeight="false" outlineLevel="0" collapsed="false">
      <c r="A611" s="0" t="n">
        <v>1053</v>
      </c>
    </row>
    <row r="612" customFormat="false" ht="13" hidden="false" customHeight="false" outlineLevel="0" collapsed="false">
      <c r="A612" s="0" t="n">
        <v>1063</v>
      </c>
    </row>
    <row r="613" customFormat="false" ht="13" hidden="false" customHeight="false" outlineLevel="0" collapsed="false">
      <c r="A613" s="0" t="n">
        <v>1073</v>
      </c>
    </row>
    <row r="614" customFormat="false" ht="13" hidden="false" customHeight="false" outlineLevel="0" collapsed="false">
      <c r="A614" s="0" t="n">
        <v>1083</v>
      </c>
    </row>
    <row r="615" customFormat="false" ht="13" hidden="false" customHeight="false" outlineLevel="0" collapsed="false">
      <c r="A615" s="0" t="n">
        <v>1093</v>
      </c>
    </row>
    <row r="616" customFormat="false" ht="13" hidden="false" customHeight="false" outlineLevel="0" collapsed="false">
      <c r="A616" s="0" t="n">
        <v>1103</v>
      </c>
    </row>
    <row r="617" customFormat="false" ht="13" hidden="false" customHeight="false" outlineLevel="0" collapsed="false">
      <c r="A617" s="0" t="n">
        <v>1113</v>
      </c>
    </row>
    <row r="618" customFormat="false" ht="13" hidden="false" customHeight="false" outlineLevel="0" collapsed="false">
      <c r="A618" s="0" t="n">
        <v>1123</v>
      </c>
    </row>
    <row r="619" customFormat="false" ht="13" hidden="false" customHeight="false" outlineLevel="0" collapsed="false">
      <c r="A619" s="0" t="n">
        <v>1133</v>
      </c>
    </row>
    <row r="620" customFormat="false" ht="13" hidden="false" customHeight="false" outlineLevel="0" collapsed="false">
      <c r="A620" s="0" t="n">
        <v>1143</v>
      </c>
    </row>
    <row r="621" customFormat="false" ht="13" hidden="false" customHeight="false" outlineLevel="0" collapsed="false">
      <c r="A621" s="0" t="n">
        <v>1153</v>
      </c>
    </row>
    <row r="622" customFormat="false" ht="13" hidden="false" customHeight="false" outlineLevel="0" collapsed="false">
      <c r="A622" s="0" t="n">
        <v>1163</v>
      </c>
    </row>
    <row r="623" customFormat="false" ht="13" hidden="false" customHeight="false" outlineLevel="0" collapsed="false">
      <c r="A623" s="0" t="n">
        <v>1173</v>
      </c>
    </row>
    <row r="624" customFormat="false" ht="13" hidden="false" customHeight="false" outlineLevel="0" collapsed="false">
      <c r="A624" s="0" t="n">
        <v>1183</v>
      </c>
    </row>
    <row r="625" customFormat="false" ht="13" hidden="false" customHeight="false" outlineLevel="0" collapsed="false">
      <c r="A625" s="0" t="n">
        <v>1193</v>
      </c>
    </row>
    <row r="626" customFormat="false" ht="13" hidden="false" customHeight="false" outlineLevel="0" collapsed="false">
      <c r="A626" s="0" t="n">
        <v>1203</v>
      </c>
    </row>
    <row r="627" customFormat="false" ht="13" hidden="false" customHeight="false" outlineLevel="0" collapsed="false">
      <c r="A627" s="0" t="n">
        <v>1213</v>
      </c>
    </row>
    <row r="628" customFormat="false" ht="13" hidden="false" customHeight="false" outlineLevel="0" collapsed="false">
      <c r="A628" s="0" t="n">
        <v>1223</v>
      </c>
    </row>
    <row r="629" customFormat="false" ht="13" hidden="false" customHeight="false" outlineLevel="0" collapsed="false">
      <c r="A629" s="0" t="n">
        <v>1233</v>
      </c>
    </row>
    <row r="630" customFormat="false" ht="13" hidden="false" customHeight="false" outlineLevel="0" collapsed="false">
      <c r="A630" s="0" t="n">
        <v>1243</v>
      </c>
    </row>
    <row r="631" customFormat="false" ht="13" hidden="false" customHeight="false" outlineLevel="0" collapsed="false">
      <c r="A631" s="0" t="n">
        <v>1253</v>
      </c>
    </row>
    <row r="632" customFormat="false" ht="13" hidden="false" customHeight="false" outlineLevel="0" collapsed="false">
      <c r="A632" s="0" t="n">
        <v>1263</v>
      </c>
    </row>
    <row r="633" customFormat="false" ht="13" hidden="false" customHeight="false" outlineLevel="0" collapsed="false">
      <c r="A633" s="0" t="n">
        <v>1273</v>
      </c>
    </row>
    <row r="634" customFormat="false" ht="13" hidden="false" customHeight="false" outlineLevel="0" collapsed="false">
      <c r="A634" s="0" t="n">
        <v>1283</v>
      </c>
    </row>
    <row r="635" customFormat="false" ht="13" hidden="false" customHeight="false" outlineLevel="0" collapsed="false">
      <c r="A635" s="0" t="n">
        <v>1293</v>
      </c>
    </row>
    <row r="636" customFormat="false" ht="13" hidden="false" customHeight="false" outlineLevel="0" collapsed="false">
      <c r="A636" s="0" t="n">
        <v>1303</v>
      </c>
    </row>
    <row r="637" customFormat="false" ht="13" hidden="false" customHeight="false" outlineLevel="0" collapsed="false">
      <c r="A637" s="0" t="n">
        <v>1313</v>
      </c>
    </row>
    <row r="638" customFormat="false" ht="13" hidden="false" customHeight="false" outlineLevel="0" collapsed="false">
      <c r="A638" s="0" t="n">
        <v>1323</v>
      </c>
    </row>
    <row r="639" customFormat="false" ht="13" hidden="false" customHeight="false" outlineLevel="0" collapsed="false">
      <c r="A639" s="0" t="n">
        <v>1333</v>
      </c>
    </row>
    <row r="640" customFormat="false" ht="13" hidden="false" customHeight="false" outlineLevel="0" collapsed="false">
      <c r="A640" s="0" t="n">
        <v>1343</v>
      </c>
    </row>
    <row r="641" customFormat="false" ht="13" hidden="false" customHeight="false" outlineLevel="0" collapsed="false">
      <c r="A641" s="0" t="n">
        <v>1353</v>
      </c>
    </row>
    <row r="642" customFormat="false" ht="13" hidden="false" customHeight="false" outlineLevel="0" collapsed="false">
      <c r="A642" s="0" t="n">
        <v>1363</v>
      </c>
    </row>
    <row r="643" customFormat="false" ht="13" hidden="false" customHeight="false" outlineLevel="0" collapsed="false">
      <c r="A643" s="0" t="n">
        <v>1373</v>
      </c>
    </row>
    <row r="644" customFormat="false" ht="13" hidden="false" customHeight="false" outlineLevel="0" collapsed="false">
      <c r="A644" s="0" t="n">
        <v>1383</v>
      </c>
    </row>
    <row r="645" customFormat="false" ht="13" hidden="false" customHeight="false" outlineLevel="0" collapsed="false">
      <c r="A645" s="0" t="n">
        <v>1393</v>
      </c>
    </row>
    <row r="646" customFormat="false" ht="13" hidden="false" customHeight="false" outlineLevel="0" collapsed="false">
      <c r="A646" s="0" t="n">
        <v>1403</v>
      </c>
    </row>
    <row r="647" customFormat="false" ht="13" hidden="false" customHeight="false" outlineLevel="0" collapsed="false">
      <c r="A647" s="0" t="n">
        <v>1413</v>
      </c>
    </row>
    <row r="648" customFormat="false" ht="13" hidden="false" customHeight="false" outlineLevel="0" collapsed="false">
      <c r="A648" s="0" t="n">
        <v>1423</v>
      </c>
    </row>
    <row r="649" customFormat="false" ht="13" hidden="false" customHeight="false" outlineLevel="0" collapsed="false">
      <c r="A649" s="0" t="n">
        <v>1433</v>
      </c>
    </row>
    <row r="650" customFormat="false" ht="13" hidden="false" customHeight="false" outlineLevel="0" collapsed="false">
      <c r="A650" s="0" t="n">
        <v>1443</v>
      </c>
    </row>
    <row r="651" customFormat="false" ht="13" hidden="false" customHeight="false" outlineLevel="0" collapsed="false">
      <c r="A651" s="0" t="n">
        <v>1453</v>
      </c>
    </row>
    <row r="652" customFormat="false" ht="13" hidden="false" customHeight="false" outlineLevel="0" collapsed="false">
      <c r="A652" s="0" t="n">
        <v>1463</v>
      </c>
    </row>
    <row r="653" customFormat="false" ht="13" hidden="false" customHeight="false" outlineLevel="0" collapsed="false">
      <c r="A653" s="0" t="n">
        <v>1473</v>
      </c>
    </row>
    <row r="654" customFormat="false" ht="13" hidden="false" customHeight="false" outlineLevel="0" collapsed="false">
      <c r="A654" s="0" t="n">
        <v>1483</v>
      </c>
    </row>
    <row r="655" customFormat="false" ht="13" hidden="false" customHeight="false" outlineLevel="0" collapsed="false">
      <c r="A655" s="0" t="n">
        <v>1493</v>
      </c>
    </row>
    <row r="656" customFormat="false" ht="13" hidden="false" customHeight="false" outlineLevel="0" collapsed="false">
      <c r="A656" s="0" t="n">
        <v>1503</v>
      </c>
    </row>
    <row r="657" customFormat="false" ht="13" hidden="false" customHeight="false" outlineLevel="0" collapsed="false">
      <c r="A657" s="0" t="n">
        <v>1513</v>
      </c>
    </row>
    <row r="658" customFormat="false" ht="13" hidden="false" customHeight="false" outlineLevel="0" collapsed="false">
      <c r="A658" s="0" t="n">
        <v>1523</v>
      </c>
    </row>
    <row r="659" customFormat="false" ht="13" hidden="false" customHeight="false" outlineLevel="0" collapsed="false">
      <c r="A659" s="0" t="n">
        <v>1533</v>
      </c>
    </row>
    <row r="660" customFormat="false" ht="13" hidden="false" customHeight="false" outlineLevel="0" collapsed="false">
      <c r="A660" s="0" t="n">
        <v>1543</v>
      </c>
    </row>
    <row r="661" customFormat="false" ht="13" hidden="false" customHeight="false" outlineLevel="0" collapsed="false">
      <c r="A661" s="0" t="n">
        <v>1553</v>
      </c>
    </row>
    <row r="662" customFormat="false" ht="13" hidden="false" customHeight="false" outlineLevel="0" collapsed="false">
      <c r="A662" s="0" t="n">
        <v>1563</v>
      </c>
    </row>
    <row r="663" customFormat="false" ht="13" hidden="false" customHeight="false" outlineLevel="0" collapsed="false">
      <c r="A663" s="0" t="n">
        <v>1573</v>
      </c>
    </row>
    <row r="664" customFormat="false" ht="13" hidden="false" customHeight="false" outlineLevel="0" collapsed="false">
      <c r="A664" s="0" t="n">
        <v>1583</v>
      </c>
    </row>
    <row r="665" customFormat="false" ht="13" hidden="false" customHeight="false" outlineLevel="0" collapsed="false">
      <c r="A665" s="0" t="n">
        <v>1593</v>
      </c>
    </row>
    <row r="666" customFormat="false" ht="13" hidden="false" customHeight="false" outlineLevel="0" collapsed="false">
      <c r="A666" s="0" t="n">
        <v>1603</v>
      </c>
    </row>
    <row r="667" customFormat="false" ht="13" hidden="false" customHeight="false" outlineLevel="0" collapsed="false">
      <c r="A667" s="0" t="n">
        <v>1613</v>
      </c>
    </row>
    <row r="668" customFormat="false" ht="13" hidden="false" customHeight="false" outlineLevel="0" collapsed="false">
      <c r="A668" s="0" t="n">
        <v>1623</v>
      </c>
    </row>
    <row r="669" customFormat="false" ht="13" hidden="false" customHeight="false" outlineLevel="0" collapsed="false">
      <c r="A669" s="0" t="n">
        <v>1633</v>
      </c>
    </row>
    <row r="670" customFormat="false" ht="13" hidden="false" customHeight="false" outlineLevel="0" collapsed="false">
      <c r="A670" s="0" t="n">
        <v>1643</v>
      </c>
    </row>
    <row r="671" customFormat="false" ht="13" hidden="false" customHeight="false" outlineLevel="0" collapsed="false">
      <c r="A671" s="0" t="n">
        <v>1653</v>
      </c>
    </row>
    <row r="672" customFormat="false" ht="13" hidden="false" customHeight="false" outlineLevel="0" collapsed="false">
      <c r="A672" s="0" t="n">
        <v>1663</v>
      </c>
    </row>
    <row r="673" customFormat="false" ht="13" hidden="false" customHeight="false" outlineLevel="0" collapsed="false">
      <c r="A673" s="0" t="n">
        <v>1673</v>
      </c>
    </row>
    <row r="674" customFormat="false" ht="13" hidden="false" customHeight="false" outlineLevel="0" collapsed="false">
      <c r="A674" s="0" t="n">
        <v>1683</v>
      </c>
    </row>
    <row r="675" customFormat="false" ht="13" hidden="false" customHeight="false" outlineLevel="0" collapsed="false">
      <c r="A675" s="0" t="n">
        <v>1693</v>
      </c>
    </row>
    <row r="676" customFormat="false" ht="13" hidden="false" customHeight="false" outlineLevel="0" collapsed="false">
      <c r="A676" s="0" t="n">
        <v>1703</v>
      </c>
    </row>
    <row r="677" customFormat="false" ht="13" hidden="false" customHeight="false" outlineLevel="0" collapsed="false">
      <c r="A677" s="0" t="n">
        <v>1713</v>
      </c>
    </row>
    <row r="678" customFormat="false" ht="13" hidden="false" customHeight="false" outlineLevel="0" collapsed="false">
      <c r="A678" s="0" t="n">
        <v>1723</v>
      </c>
    </row>
    <row r="679" customFormat="false" ht="13" hidden="false" customHeight="false" outlineLevel="0" collapsed="false">
      <c r="A679" s="0" t="n">
        <v>1733</v>
      </c>
    </row>
    <row r="680" customFormat="false" ht="13" hidden="false" customHeight="false" outlineLevel="0" collapsed="false">
      <c r="A680" s="0" t="n">
        <v>1743</v>
      </c>
    </row>
    <row r="681" customFormat="false" ht="13" hidden="false" customHeight="false" outlineLevel="0" collapsed="false">
      <c r="A681" s="0" t="n">
        <v>1753</v>
      </c>
    </row>
    <row r="682" customFormat="false" ht="13" hidden="false" customHeight="false" outlineLevel="0" collapsed="false">
      <c r="A682" s="0" t="n">
        <v>1763</v>
      </c>
    </row>
    <row r="683" customFormat="false" ht="13" hidden="false" customHeight="false" outlineLevel="0" collapsed="false">
      <c r="A683" s="0" t="n">
        <v>1773</v>
      </c>
    </row>
    <row r="684" customFormat="false" ht="13" hidden="false" customHeight="false" outlineLevel="0" collapsed="false">
      <c r="A684" s="0" t="n">
        <v>1783</v>
      </c>
    </row>
    <row r="685" customFormat="false" ht="13" hidden="false" customHeight="false" outlineLevel="0" collapsed="false">
      <c r="A685" s="0" t="n">
        <v>1793</v>
      </c>
    </row>
    <row r="686" customFormat="false" ht="13" hidden="false" customHeight="false" outlineLevel="0" collapsed="false">
      <c r="A686" s="0" t="n">
        <v>1803</v>
      </c>
    </row>
    <row r="687" customFormat="false" ht="13" hidden="false" customHeight="false" outlineLevel="0" collapsed="false">
      <c r="A687" s="0" t="n">
        <v>1813</v>
      </c>
    </row>
    <row r="688" customFormat="false" ht="13" hidden="false" customHeight="false" outlineLevel="0" collapsed="false">
      <c r="A688" s="0" t="n">
        <v>1823</v>
      </c>
    </row>
    <row r="689" customFormat="false" ht="13" hidden="false" customHeight="false" outlineLevel="0" collapsed="false">
      <c r="A689" s="0" t="n">
        <v>1833</v>
      </c>
    </row>
    <row r="690" customFormat="false" ht="13" hidden="false" customHeight="false" outlineLevel="0" collapsed="false">
      <c r="A690" s="0" t="n">
        <v>1843</v>
      </c>
    </row>
    <row r="691" customFormat="false" ht="13" hidden="false" customHeight="false" outlineLevel="0" collapsed="false">
      <c r="A691" s="0" t="n">
        <v>1853</v>
      </c>
    </row>
    <row r="692" customFormat="false" ht="13" hidden="false" customHeight="false" outlineLevel="0" collapsed="false">
      <c r="A692" s="0" t="n">
        <v>1863</v>
      </c>
    </row>
    <row r="693" customFormat="false" ht="13" hidden="false" customHeight="false" outlineLevel="0" collapsed="false">
      <c r="A693" s="0" t="n">
        <v>1873</v>
      </c>
    </row>
    <row r="694" customFormat="false" ht="13" hidden="false" customHeight="false" outlineLevel="0" collapsed="false">
      <c r="A694" s="0" t="n">
        <v>1883</v>
      </c>
    </row>
    <row r="695" customFormat="false" ht="13" hidden="false" customHeight="false" outlineLevel="0" collapsed="false">
      <c r="A695" s="0" t="n">
        <v>1893</v>
      </c>
    </row>
    <row r="696" customFormat="false" ht="13" hidden="false" customHeight="false" outlineLevel="0" collapsed="false">
      <c r="A696" s="0" t="n">
        <v>1903</v>
      </c>
    </row>
    <row r="697" customFormat="false" ht="13" hidden="false" customHeight="false" outlineLevel="0" collapsed="false">
      <c r="A697" s="0" t="n">
        <v>1913</v>
      </c>
    </row>
    <row r="698" customFormat="false" ht="13" hidden="false" customHeight="false" outlineLevel="0" collapsed="false">
      <c r="A698" s="0" t="n">
        <v>1923</v>
      </c>
    </row>
    <row r="699" customFormat="false" ht="13" hidden="false" customHeight="false" outlineLevel="0" collapsed="false">
      <c r="A699" s="0" t="n">
        <v>1933</v>
      </c>
    </row>
    <row r="700" customFormat="false" ht="13" hidden="false" customHeight="false" outlineLevel="0" collapsed="false">
      <c r="A700" s="0" t="n">
        <v>1943</v>
      </c>
    </row>
    <row r="701" customFormat="false" ht="13" hidden="false" customHeight="false" outlineLevel="0" collapsed="false">
      <c r="A701" s="0" t="n">
        <v>1953</v>
      </c>
    </row>
    <row r="702" customFormat="false" ht="13" hidden="false" customHeight="false" outlineLevel="0" collapsed="false">
      <c r="A702" s="0" t="n">
        <v>1963</v>
      </c>
    </row>
    <row r="703" customFormat="false" ht="13" hidden="false" customHeight="false" outlineLevel="0" collapsed="false">
      <c r="A703" s="0" t="n">
        <v>1973</v>
      </c>
    </row>
    <row r="704" customFormat="false" ht="13" hidden="false" customHeight="false" outlineLevel="0" collapsed="false">
      <c r="A704" s="0" t="n">
        <v>1983</v>
      </c>
    </row>
    <row r="705" customFormat="false" ht="13" hidden="false" customHeight="false" outlineLevel="0" collapsed="false">
      <c r="A705" s="0" t="n">
        <v>1993</v>
      </c>
    </row>
    <row r="706" customFormat="false" ht="13" hidden="false" customHeight="false" outlineLevel="0" collapsed="false">
      <c r="A706" s="0" t="s">
        <v>50</v>
      </c>
    </row>
    <row r="707" customFormat="false" ht="13" hidden="false" customHeight="false" outlineLevel="0" collapsed="false">
      <c r="A707" s="0" t="n">
        <v>273</v>
      </c>
    </row>
    <row r="708" customFormat="false" ht="13" hidden="false" customHeight="false" outlineLevel="0" collapsed="false">
      <c r="A708" s="0" t="n">
        <v>283</v>
      </c>
    </row>
    <row r="709" customFormat="false" ht="13" hidden="false" customHeight="false" outlineLevel="0" collapsed="false">
      <c r="A709" s="0" t="n">
        <v>293</v>
      </c>
    </row>
    <row r="710" customFormat="false" ht="13" hidden="false" customHeight="false" outlineLevel="0" collapsed="false">
      <c r="A710" s="0" t="n">
        <v>303</v>
      </c>
    </row>
    <row r="711" customFormat="false" ht="13" hidden="false" customHeight="false" outlineLevel="0" collapsed="false">
      <c r="A711" s="0" t="n">
        <v>313</v>
      </c>
    </row>
    <row r="712" customFormat="false" ht="13" hidden="false" customHeight="false" outlineLevel="0" collapsed="false">
      <c r="A712" s="0" t="n">
        <v>323</v>
      </c>
    </row>
    <row r="713" customFormat="false" ht="13" hidden="false" customHeight="false" outlineLevel="0" collapsed="false">
      <c r="A713" s="0" t="n">
        <v>333</v>
      </c>
    </row>
    <row r="714" customFormat="false" ht="13" hidden="false" customHeight="false" outlineLevel="0" collapsed="false">
      <c r="A714" s="0" t="n">
        <v>343</v>
      </c>
    </row>
    <row r="715" customFormat="false" ht="13" hidden="false" customHeight="false" outlineLevel="0" collapsed="false">
      <c r="A715" s="0" t="n">
        <v>353</v>
      </c>
    </row>
    <row r="716" customFormat="false" ht="13" hidden="false" customHeight="false" outlineLevel="0" collapsed="false">
      <c r="A716" s="0" t="n">
        <v>363</v>
      </c>
    </row>
    <row r="717" customFormat="false" ht="13" hidden="false" customHeight="false" outlineLevel="0" collapsed="false">
      <c r="A717" s="0" t="n">
        <v>373</v>
      </c>
    </row>
    <row r="718" customFormat="false" ht="13" hidden="false" customHeight="false" outlineLevel="0" collapsed="false">
      <c r="A718" s="0" t="n">
        <v>383</v>
      </c>
    </row>
    <row r="719" customFormat="false" ht="13" hidden="false" customHeight="false" outlineLevel="0" collapsed="false">
      <c r="A719" s="0" t="n">
        <v>393</v>
      </c>
    </row>
    <row r="720" customFormat="false" ht="13" hidden="false" customHeight="false" outlineLevel="0" collapsed="false">
      <c r="A720" s="0" t="n">
        <v>403</v>
      </c>
    </row>
    <row r="721" customFormat="false" ht="13" hidden="false" customHeight="false" outlineLevel="0" collapsed="false">
      <c r="A721" s="0" t="n">
        <v>413</v>
      </c>
    </row>
    <row r="722" customFormat="false" ht="13" hidden="false" customHeight="false" outlineLevel="0" collapsed="false">
      <c r="A722" s="0" t="n">
        <v>423</v>
      </c>
    </row>
    <row r="723" customFormat="false" ht="13" hidden="false" customHeight="false" outlineLevel="0" collapsed="false">
      <c r="A723" s="0" t="n">
        <v>433</v>
      </c>
    </row>
    <row r="724" customFormat="false" ht="13" hidden="false" customHeight="false" outlineLevel="0" collapsed="false">
      <c r="A724" s="0" t="n">
        <v>443</v>
      </c>
    </row>
    <row r="725" customFormat="false" ht="13" hidden="false" customHeight="false" outlineLevel="0" collapsed="false">
      <c r="A725" s="0" t="n">
        <v>453</v>
      </c>
    </row>
    <row r="726" customFormat="false" ht="13" hidden="false" customHeight="false" outlineLevel="0" collapsed="false">
      <c r="A726" s="0" t="n">
        <v>463</v>
      </c>
    </row>
    <row r="727" customFormat="false" ht="13" hidden="false" customHeight="false" outlineLevel="0" collapsed="false">
      <c r="A727" s="0" t="n">
        <v>473</v>
      </c>
    </row>
    <row r="728" customFormat="false" ht="13" hidden="false" customHeight="false" outlineLevel="0" collapsed="false">
      <c r="A728" s="0" t="n">
        <v>483</v>
      </c>
    </row>
    <row r="729" customFormat="false" ht="13" hidden="false" customHeight="false" outlineLevel="0" collapsed="false">
      <c r="A729" s="0" t="n">
        <v>493</v>
      </c>
    </row>
    <row r="730" customFormat="false" ht="13" hidden="false" customHeight="false" outlineLevel="0" collapsed="false">
      <c r="A730" s="0" t="n">
        <v>503</v>
      </c>
    </row>
    <row r="731" customFormat="false" ht="13" hidden="false" customHeight="false" outlineLevel="0" collapsed="false">
      <c r="A731" s="0" t="n">
        <v>513</v>
      </c>
    </row>
    <row r="732" customFormat="false" ht="13" hidden="false" customHeight="false" outlineLevel="0" collapsed="false">
      <c r="A732" s="0" t="n">
        <v>523</v>
      </c>
    </row>
    <row r="733" customFormat="false" ht="13" hidden="false" customHeight="false" outlineLevel="0" collapsed="false">
      <c r="A733" s="0" t="n">
        <v>533</v>
      </c>
    </row>
    <row r="734" customFormat="false" ht="13" hidden="false" customHeight="false" outlineLevel="0" collapsed="false">
      <c r="A734" s="0" t="n">
        <v>543</v>
      </c>
    </row>
    <row r="735" customFormat="false" ht="13" hidden="false" customHeight="false" outlineLevel="0" collapsed="false">
      <c r="A735" s="0" t="n">
        <v>553</v>
      </c>
    </row>
    <row r="736" customFormat="false" ht="13" hidden="false" customHeight="false" outlineLevel="0" collapsed="false">
      <c r="A736" s="0" t="n">
        <v>563</v>
      </c>
    </row>
    <row r="737" customFormat="false" ht="13" hidden="false" customHeight="false" outlineLevel="0" collapsed="false">
      <c r="A737" s="0" t="n">
        <v>573</v>
      </c>
    </row>
    <row r="738" customFormat="false" ht="13" hidden="false" customHeight="false" outlineLevel="0" collapsed="false">
      <c r="A738" s="0" t="n">
        <v>583</v>
      </c>
    </row>
    <row r="739" customFormat="false" ht="13" hidden="false" customHeight="false" outlineLevel="0" collapsed="false">
      <c r="A739" s="0" t="n">
        <v>593</v>
      </c>
    </row>
    <row r="740" customFormat="false" ht="13" hidden="false" customHeight="false" outlineLevel="0" collapsed="false">
      <c r="A740" s="0" t="n">
        <v>603</v>
      </c>
    </row>
    <row r="741" customFormat="false" ht="13" hidden="false" customHeight="false" outlineLevel="0" collapsed="false">
      <c r="A741" s="0" t="n">
        <v>613</v>
      </c>
    </row>
    <row r="742" customFormat="false" ht="13" hidden="false" customHeight="false" outlineLevel="0" collapsed="false">
      <c r="A742" s="0" t="n">
        <v>623</v>
      </c>
    </row>
    <row r="743" customFormat="false" ht="13" hidden="false" customHeight="false" outlineLevel="0" collapsed="false">
      <c r="A743" s="0" t="n">
        <v>633</v>
      </c>
    </row>
    <row r="744" customFormat="false" ht="13" hidden="false" customHeight="false" outlineLevel="0" collapsed="false">
      <c r="A744" s="0" t="n">
        <v>643</v>
      </c>
    </row>
    <row r="745" customFormat="false" ht="13" hidden="false" customHeight="false" outlineLevel="0" collapsed="false">
      <c r="A745" s="0" t="n">
        <v>653</v>
      </c>
    </row>
    <row r="746" customFormat="false" ht="13" hidden="false" customHeight="false" outlineLevel="0" collapsed="false">
      <c r="A746" s="0" t="n">
        <v>663</v>
      </c>
    </row>
    <row r="747" customFormat="false" ht="13" hidden="false" customHeight="false" outlineLevel="0" collapsed="false">
      <c r="A747" s="0" t="n">
        <v>673</v>
      </c>
    </row>
    <row r="748" customFormat="false" ht="13" hidden="false" customHeight="false" outlineLevel="0" collapsed="false">
      <c r="A748" s="0" t="n">
        <v>683</v>
      </c>
    </row>
    <row r="749" customFormat="false" ht="13" hidden="false" customHeight="false" outlineLevel="0" collapsed="false">
      <c r="A749" s="0" t="n">
        <v>693</v>
      </c>
    </row>
    <row r="750" customFormat="false" ht="13" hidden="false" customHeight="false" outlineLevel="0" collapsed="false">
      <c r="A750" s="0" t="n">
        <v>703</v>
      </c>
    </row>
    <row r="751" customFormat="false" ht="13" hidden="false" customHeight="false" outlineLevel="0" collapsed="false">
      <c r="A751" s="0" t="n">
        <v>713</v>
      </c>
    </row>
    <row r="752" customFormat="false" ht="13" hidden="false" customHeight="false" outlineLevel="0" collapsed="false">
      <c r="A752" s="0" t="n">
        <v>723</v>
      </c>
    </row>
    <row r="753" customFormat="false" ht="13" hidden="false" customHeight="false" outlineLevel="0" collapsed="false">
      <c r="A753" s="0" t="n">
        <v>733</v>
      </c>
    </row>
    <row r="754" customFormat="false" ht="13" hidden="false" customHeight="false" outlineLevel="0" collapsed="false">
      <c r="A754" s="0" t="n">
        <v>743</v>
      </c>
    </row>
    <row r="755" customFormat="false" ht="13" hidden="false" customHeight="false" outlineLevel="0" collapsed="false">
      <c r="A755" s="0" t="n">
        <v>753</v>
      </c>
    </row>
    <row r="756" customFormat="false" ht="13" hidden="false" customHeight="false" outlineLevel="0" collapsed="false">
      <c r="A756" s="0" t="n">
        <v>763</v>
      </c>
    </row>
    <row r="757" customFormat="false" ht="13" hidden="false" customHeight="false" outlineLevel="0" collapsed="false">
      <c r="A757" s="0" t="n">
        <v>773</v>
      </c>
    </row>
    <row r="758" customFormat="false" ht="13" hidden="false" customHeight="false" outlineLevel="0" collapsed="false">
      <c r="A758" s="0" t="n">
        <v>783</v>
      </c>
    </row>
    <row r="759" customFormat="false" ht="13" hidden="false" customHeight="false" outlineLevel="0" collapsed="false">
      <c r="A759" s="0" t="n">
        <v>793</v>
      </c>
    </row>
    <row r="760" customFormat="false" ht="13" hidden="false" customHeight="false" outlineLevel="0" collapsed="false">
      <c r="A760" s="0" t="n">
        <v>803</v>
      </c>
    </row>
    <row r="761" customFormat="false" ht="13" hidden="false" customHeight="false" outlineLevel="0" collapsed="false">
      <c r="A761" s="0" t="n">
        <v>813</v>
      </c>
    </row>
    <row r="762" customFormat="false" ht="13" hidden="false" customHeight="false" outlineLevel="0" collapsed="false">
      <c r="A762" s="0" t="n">
        <v>823</v>
      </c>
    </row>
    <row r="763" customFormat="false" ht="13" hidden="false" customHeight="false" outlineLevel="0" collapsed="false">
      <c r="A763" s="0" t="n">
        <v>833</v>
      </c>
    </row>
    <row r="764" customFormat="false" ht="13" hidden="false" customHeight="false" outlineLevel="0" collapsed="false">
      <c r="A764" s="0" t="n">
        <v>843</v>
      </c>
    </row>
    <row r="765" customFormat="false" ht="13" hidden="false" customHeight="false" outlineLevel="0" collapsed="false">
      <c r="A765" s="0" t="n">
        <v>853</v>
      </c>
    </row>
    <row r="766" customFormat="false" ht="13" hidden="false" customHeight="false" outlineLevel="0" collapsed="false">
      <c r="A766" s="0" t="n">
        <v>863</v>
      </c>
    </row>
    <row r="767" customFormat="false" ht="13" hidden="false" customHeight="false" outlineLevel="0" collapsed="false">
      <c r="A767" s="0" t="n">
        <v>873</v>
      </c>
    </row>
    <row r="768" customFormat="false" ht="13" hidden="false" customHeight="false" outlineLevel="0" collapsed="false">
      <c r="A768" s="0" t="n">
        <v>883</v>
      </c>
    </row>
    <row r="769" customFormat="false" ht="13" hidden="false" customHeight="false" outlineLevel="0" collapsed="false">
      <c r="A769" s="0" t="n">
        <v>893</v>
      </c>
    </row>
    <row r="770" customFormat="false" ht="13" hidden="false" customHeight="false" outlineLevel="0" collapsed="false">
      <c r="A770" s="0" t="n">
        <v>903</v>
      </c>
    </row>
    <row r="771" customFormat="false" ht="13" hidden="false" customHeight="false" outlineLevel="0" collapsed="false">
      <c r="A771" s="0" t="n">
        <v>913</v>
      </c>
    </row>
    <row r="772" customFormat="false" ht="13" hidden="false" customHeight="false" outlineLevel="0" collapsed="false">
      <c r="A772" s="0" t="n">
        <v>923</v>
      </c>
    </row>
    <row r="773" customFormat="false" ht="13" hidden="false" customHeight="false" outlineLevel="0" collapsed="false">
      <c r="A773" s="0" t="n">
        <v>933</v>
      </c>
    </row>
    <row r="774" customFormat="false" ht="13" hidden="false" customHeight="false" outlineLevel="0" collapsed="false">
      <c r="A774" s="0" t="n">
        <v>943</v>
      </c>
    </row>
    <row r="775" customFormat="false" ht="13" hidden="false" customHeight="false" outlineLevel="0" collapsed="false">
      <c r="A775" s="0" t="n">
        <v>953</v>
      </c>
    </row>
    <row r="776" customFormat="false" ht="13" hidden="false" customHeight="false" outlineLevel="0" collapsed="false">
      <c r="A776" s="0" t="n">
        <v>963</v>
      </c>
    </row>
    <row r="777" customFormat="false" ht="13" hidden="false" customHeight="false" outlineLevel="0" collapsed="false">
      <c r="A777" s="0" t="n">
        <v>973</v>
      </c>
    </row>
    <row r="778" customFormat="false" ht="13" hidden="false" customHeight="false" outlineLevel="0" collapsed="false">
      <c r="A778" s="0" t="n">
        <v>983</v>
      </c>
    </row>
    <row r="779" customFormat="false" ht="13" hidden="false" customHeight="false" outlineLevel="0" collapsed="false">
      <c r="A779" s="0" t="n">
        <v>993</v>
      </c>
    </row>
    <row r="780" customFormat="false" ht="13" hidden="false" customHeight="false" outlineLevel="0" collapsed="false">
      <c r="A780" s="0" t="n">
        <v>1003</v>
      </c>
    </row>
    <row r="781" customFormat="false" ht="13" hidden="false" customHeight="false" outlineLevel="0" collapsed="false">
      <c r="A781" s="0" t="n">
        <v>1013</v>
      </c>
    </row>
    <row r="782" customFormat="false" ht="13" hidden="false" customHeight="false" outlineLevel="0" collapsed="false">
      <c r="A782" s="0" t="n">
        <v>1023</v>
      </c>
    </row>
    <row r="783" customFormat="false" ht="13" hidden="false" customHeight="false" outlineLevel="0" collapsed="false">
      <c r="A783" s="0" t="n">
        <v>1033</v>
      </c>
    </row>
    <row r="784" customFormat="false" ht="13" hidden="false" customHeight="false" outlineLevel="0" collapsed="false">
      <c r="A784" s="0" t="n">
        <v>1043</v>
      </c>
    </row>
    <row r="785" customFormat="false" ht="13" hidden="false" customHeight="false" outlineLevel="0" collapsed="false">
      <c r="A785" s="0" t="n">
        <v>1053</v>
      </c>
    </row>
    <row r="786" customFormat="false" ht="13" hidden="false" customHeight="false" outlineLevel="0" collapsed="false">
      <c r="A786" s="0" t="n">
        <v>1063</v>
      </c>
    </row>
    <row r="787" customFormat="false" ht="13" hidden="false" customHeight="false" outlineLevel="0" collapsed="false">
      <c r="A787" s="0" t="n">
        <v>1073</v>
      </c>
    </row>
    <row r="788" customFormat="false" ht="13" hidden="false" customHeight="false" outlineLevel="0" collapsed="false">
      <c r="A788" s="0" t="n">
        <v>1083</v>
      </c>
    </row>
    <row r="789" customFormat="false" ht="13" hidden="false" customHeight="false" outlineLevel="0" collapsed="false">
      <c r="A789" s="0" t="n">
        <v>1093</v>
      </c>
    </row>
    <row r="790" customFormat="false" ht="13" hidden="false" customHeight="false" outlineLevel="0" collapsed="false">
      <c r="A790" s="0" t="n">
        <v>1103</v>
      </c>
    </row>
    <row r="791" customFormat="false" ht="13" hidden="false" customHeight="false" outlineLevel="0" collapsed="false">
      <c r="A791" s="0" t="n">
        <v>1113</v>
      </c>
    </row>
    <row r="792" customFormat="false" ht="13" hidden="false" customHeight="false" outlineLevel="0" collapsed="false">
      <c r="A792" s="0" t="n">
        <v>1123</v>
      </c>
    </row>
    <row r="793" customFormat="false" ht="13" hidden="false" customHeight="false" outlineLevel="0" collapsed="false">
      <c r="A793" s="0" t="n">
        <v>1133</v>
      </c>
    </row>
    <row r="794" customFormat="false" ht="13" hidden="false" customHeight="false" outlineLevel="0" collapsed="false">
      <c r="A794" s="0" t="n">
        <v>1143</v>
      </c>
    </row>
    <row r="795" customFormat="false" ht="13" hidden="false" customHeight="false" outlineLevel="0" collapsed="false">
      <c r="A795" s="0" t="n">
        <v>1153</v>
      </c>
    </row>
    <row r="796" customFormat="false" ht="13" hidden="false" customHeight="false" outlineLevel="0" collapsed="false">
      <c r="A796" s="0" t="n">
        <v>1163</v>
      </c>
    </row>
    <row r="797" customFormat="false" ht="13" hidden="false" customHeight="false" outlineLevel="0" collapsed="false">
      <c r="A797" s="0" t="n">
        <v>1173</v>
      </c>
    </row>
    <row r="798" customFormat="false" ht="13" hidden="false" customHeight="false" outlineLevel="0" collapsed="false">
      <c r="A798" s="0" t="n">
        <v>1183</v>
      </c>
    </row>
    <row r="799" customFormat="false" ht="13" hidden="false" customHeight="false" outlineLevel="0" collapsed="false">
      <c r="A799" s="0" t="n">
        <v>1193</v>
      </c>
    </row>
    <row r="800" customFormat="false" ht="13" hidden="false" customHeight="false" outlineLevel="0" collapsed="false">
      <c r="A800" s="0" t="n">
        <v>1203</v>
      </c>
    </row>
    <row r="801" customFormat="false" ht="13" hidden="false" customHeight="false" outlineLevel="0" collapsed="false">
      <c r="A801" s="0" t="n">
        <v>1213</v>
      </c>
    </row>
    <row r="802" customFormat="false" ht="13" hidden="false" customHeight="false" outlineLevel="0" collapsed="false">
      <c r="A802" s="0" t="n">
        <v>1223</v>
      </c>
    </row>
    <row r="803" customFormat="false" ht="13" hidden="false" customHeight="false" outlineLevel="0" collapsed="false">
      <c r="A803" s="0" t="n">
        <v>1233</v>
      </c>
    </row>
    <row r="804" customFormat="false" ht="13" hidden="false" customHeight="false" outlineLevel="0" collapsed="false">
      <c r="A804" s="0" t="n">
        <v>1243</v>
      </c>
    </row>
    <row r="805" customFormat="false" ht="13" hidden="false" customHeight="false" outlineLevel="0" collapsed="false">
      <c r="A805" s="0" t="n">
        <v>1253</v>
      </c>
    </row>
    <row r="806" customFormat="false" ht="13" hidden="false" customHeight="false" outlineLevel="0" collapsed="false">
      <c r="A806" s="0" t="n">
        <v>1263</v>
      </c>
    </row>
    <row r="807" customFormat="false" ht="13" hidden="false" customHeight="false" outlineLevel="0" collapsed="false">
      <c r="A807" s="0" t="n">
        <v>1273</v>
      </c>
    </row>
    <row r="808" customFormat="false" ht="13" hidden="false" customHeight="false" outlineLevel="0" collapsed="false">
      <c r="A808" s="0" t="n">
        <v>1283</v>
      </c>
    </row>
    <row r="809" customFormat="false" ht="13" hidden="false" customHeight="false" outlineLevel="0" collapsed="false">
      <c r="A809" s="0" t="n">
        <v>1293</v>
      </c>
    </row>
    <row r="810" customFormat="false" ht="13" hidden="false" customHeight="false" outlineLevel="0" collapsed="false">
      <c r="A810" s="0" t="n">
        <v>1303</v>
      </c>
    </row>
    <row r="811" customFormat="false" ht="13" hidden="false" customHeight="false" outlineLevel="0" collapsed="false">
      <c r="A811" s="0" t="n">
        <v>1313</v>
      </c>
    </row>
    <row r="812" customFormat="false" ht="13" hidden="false" customHeight="false" outlineLevel="0" collapsed="false">
      <c r="A812" s="0" t="n">
        <v>1323</v>
      </c>
    </row>
    <row r="813" customFormat="false" ht="13" hidden="false" customHeight="false" outlineLevel="0" collapsed="false">
      <c r="A813" s="0" t="n">
        <v>1333</v>
      </c>
    </row>
    <row r="814" customFormat="false" ht="13" hidden="false" customHeight="false" outlineLevel="0" collapsed="false">
      <c r="A814" s="0" t="n">
        <v>1343</v>
      </c>
    </row>
    <row r="815" customFormat="false" ht="13" hidden="false" customHeight="false" outlineLevel="0" collapsed="false">
      <c r="A815" s="0" t="n">
        <v>1353</v>
      </c>
    </row>
    <row r="816" customFormat="false" ht="13" hidden="false" customHeight="false" outlineLevel="0" collapsed="false">
      <c r="A816" s="0" t="n">
        <v>1363</v>
      </c>
    </row>
    <row r="817" customFormat="false" ht="13" hidden="false" customHeight="false" outlineLevel="0" collapsed="false">
      <c r="A817" s="0" t="n">
        <v>1373</v>
      </c>
    </row>
    <row r="818" customFormat="false" ht="13" hidden="false" customHeight="false" outlineLevel="0" collapsed="false">
      <c r="A818" s="0" t="n">
        <v>1383</v>
      </c>
    </row>
    <row r="819" customFormat="false" ht="13" hidden="false" customHeight="false" outlineLevel="0" collapsed="false">
      <c r="A819" s="0" t="n">
        <v>1393</v>
      </c>
    </row>
    <row r="820" customFormat="false" ht="13" hidden="false" customHeight="false" outlineLevel="0" collapsed="false">
      <c r="A820" s="0" t="n">
        <v>1403</v>
      </c>
    </row>
    <row r="821" customFormat="false" ht="13" hidden="false" customHeight="false" outlineLevel="0" collapsed="false">
      <c r="A821" s="0" t="n">
        <v>1413</v>
      </c>
    </row>
    <row r="822" customFormat="false" ht="13" hidden="false" customHeight="false" outlineLevel="0" collapsed="false">
      <c r="A822" s="0" t="n">
        <v>1423</v>
      </c>
    </row>
    <row r="823" customFormat="false" ht="13" hidden="false" customHeight="false" outlineLevel="0" collapsed="false">
      <c r="A823" s="0" t="n">
        <v>1433</v>
      </c>
    </row>
    <row r="824" customFormat="false" ht="13" hidden="false" customHeight="false" outlineLevel="0" collapsed="false">
      <c r="A824" s="0" t="n">
        <v>1443</v>
      </c>
    </row>
    <row r="825" customFormat="false" ht="13" hidden="false" customHeight="false" outlineLevel="0" collapsed="false">
      <c r="A825" s="0" t="n">
        <v>1453</v>
      </c>
    </row>
    <row r="826" customFormat="false" ht="13" hidden="false" customHeight="false" outlineLevel="0" collapsed="false">
      <c r="A826" s="0" t="n">
        <v>1463</v>
      </c>
    </row>
    <row r="827" customFormat="false" ht="13" hidden="false" customHeight="false" outlineLevel="0" collapsed="false">
      <c r="A827" s="0" t="n">
        <v>1473</v>
      </c>
    </row>
    <row r="828" customFormat="false" ht="13" hidden="false" customHeight="false" outlineLevel="0" collapsed="false">
      <c r="A828" s="0" t="n">
        <v>1483</v>
      </c>
    </row>
    <row r="829" customFormat="false" ht="13" hidden="false" customHeight="false" outlineLevel="0" collapsed="false">
      <c r="A829" s="0" t="n">
        <v>1493</v>
      </c>
    </row>
    <row r="830" customFormat="false" ht="13" hidden="false" customHeight="false" outlineLevel="0" collapsed="false">
      <c r="A830" s="0" t="n">
        <v>1503</v>
      </c>
    </row>
    <row r="831" customFormat="false" ht="13" hidden="false" customHeight="false" outlineLevel="0" collapsed="false">
      <c r="A831" s="0" t="n">
        <v>1513</v>
      </c>
    </row>
    <row r="832" customFormat="false" ht="13" hidden="false" customHeight="false" outlineLevel="0" collapsed="false">
      <c r="A832" s="0" t="n">
        <v>1523</v>
      </c>
    </row>
    <row r="833" customFormat="false" ht="13" hidden="false" customHeight="false" outlineLevel="0" collapsed="false">
      <c r="A833" s="0" t="n">
        <v>1533</v>
      </c>
    </row>
    <row r="834" customFormat="false" ht="13" hidden="false" customHeight="false" outlineLevel="0" collapsed="false">
      <c r="A834" s="0" t="n">
        <v>1543</v>
      </c>
    </row>
    <row r="835" customFormat="false" ht="13" hidden="false" customHeight="false" outlineLevel="0" collapsed="false">
      <c r="A835" s="0" t="n">
        <v>1553</v>
      </c>
    </row>
    <row r="836" customFormat="false" ht="13" hidden="false" customHeight="false" outlineLevel="0" collapsed="false">
      <c r="A836" s="0" t="n">
        <v>1563</v>
      </c>
    </row>
    <row r="837" customFormat="false" ht="13" hidden="false" customHeight="false" outlineLevel="0" collapsed="false">
      <c r="A837" s="0" t="n">
        <v>1573</v>
      </c>
    </row>
    <row r="838" customFormat="false" ht="13" hidden="false" customHeight="false" outlineLevel="0" collapsed="false">
      <c r="A838" s="0" t="n">
        <v>1583</v>
      </c>
    </row>
    <row r="839" customFormat="false" ht="13" hidden="false" customHeight="false" outlineLevel="0" collapsed="false">
      <c r="A839" s="0" t="n">
        <v>1593</v>
      </c>
    </row>
    <row r="840" customFormat="false" ht="13" hidden="false" customHeight="false" outlineLevel="0" collapsed="false">
      <c r="A840" s="0" t="n">
        <v>1603</v>
      </c>
    </row>
    <row r="841" customFormat="false" ht="13" hidden="false" customHeight="false" outlineLevel="0" collapsed="false">
      <c r="A841" s="0" t="n">
        <v>1613</v>
      </c>
    </row>
    <row r="842" customFormat="false" ht="13" hidden="false" customHeight="false" outlineLevel="0" collapsed="false">
      <c r="A842" s="0" t="n">
        <v>1623</v>
      </c>
    </row>
    <row r="843" customFormat="false" ht="13" hidden="false" customHeight="false" outlineLevel="0" collapsed="false">
      <c r="A843" s="0" t="n">
        <v>1633</v>
      </c>
    </row>
    <row r="844" customFormat="false" ht="13" hidden="false" customHeight="false" outlineLevel="0" collapsed="false">
      <c r="A844" s="0" t="n">
        <v>1643</v>
      </c>
    </row>
    <row r="845" customFormat="false" ht="13" hidden="false" customHeight="false" outlineLevel="0" collapsed="false">
      <c r="A845" s="0" t="n">
        <v>1653</v>
      </c>
    </row>
    <row r="846" customFormat="false" ht="13" hidden="false" customHeight="false" outlineLevel="0" collapsed="false">
      <c r="A846" s="0" t="n">
        <v>1663</v>
      </c>
    </row>
    <row r="847" customFormat="false" ht="13" hidden="false" customHeight="false" outlineLevel="0" collapsed="false">
      <c r="A847" s="0" t="n">
        <v>1673</v>
      </c>
    </row>
    <row r="848" customFormat="false" ht="13" hidden="false" customHeight="false" outlineLevel="0" collapsed="false">
      <c r="A848" s="0" t="n">
        <v>1683</v>
      </c>
    </row>
    <row r="849" customFormat="false" ht="13" hidden="false" customHeight="false" outlineLevel="0" collapsed="false">
      <c r="A849" s="0" t="n">
        <v>1693</v>
      </c>
    </row>
    <row r="850" customFormat="false" ht="13" hidden="false" customHeight="false" outlineLevel="0" collapsed="false">
      <c r="A850" s="0" t="n">
        <v>1703</v>
      </c>
    </row>
    <row r="851" customFormat="false" ht="13" hidden="false" customHeight="false" outlineLevel="0" collapsed="false">
      <c r="A851" s="0" t="n">
        <v>1713</v>
      </c>
    </row>
    <row r="852" customFormat="false" ht="13" hidden="false" customHeight="false" outlineLevel="0" collapsed="false">
      <c r="A852" s="0" t="n">
        <v>1723</v>
      </c>
    </row>
    <row r="853" customFormat="false" ht="13" hidden="false" customHeight="false" outlineLevel="0" collapsed="false">
      <c r="A853" s="0" t="n">
        <v>1733</v>
      </c>
    </row>
    <row r="854" customFormat="false" ht="13" hidden="false" customHeight="false" outlineLevel="0" collapsed="false">
      <c r="A854" s="0" t="n">
        <v>1743</v>
      </c>
    </row>
    <row r="855" customFormat="false" ht="13" hidden="false" customHeight="false" outlineLevel="0" collapsed="false">
      <c r="A855" s="0" t="n">
        <v>1753</v>
      </c>
    </row>
    <row r="856" customFormat="false" ht="13" hidden="false" customHeight="false" outlineLevel="0" collapsed="false">
      <c r="A856" s="0" t="n">
        <v>1763</v>
      </c>
    </row>
    <row r="857" customFormat="false" ht="13" hidden="false" customHeight="false" outlineLevel="0" collapsed="false">
      <c r="A857" s="0" t="n">
        <v>1773</v>
      </c>
    </row>
    <row r="858" customFormat="false" ht="13" hidden="false" customHeight="false" outlineLevel="0" collapsed="false">
      <c r="A858" s="0" t="n">
        <v>1783</v>
      </c>
    </row>
    <row r="859" customFormat="false" ht="13" hidden="false" customHeight="false" outlineLevel="0" collapsed="false">
      <c r="A859" s="0" t="n">
        <v>1793</v>
      </c>
    </row>
    <row r="860" customFormat="false" ht="13" hidden="false" customHeight="false" outlineLevel="0" collapsed="false">
      <c r="A860" s="0" t="n">
        <v>1803</v>
      </c>
    </row>
    <row r="861" customFormat="false" ht="13" hidden="false" customHeight="false" outlineLevel="0" collapsed="false">
      <c r="A861" s="0" t="n">
        <v>1813</v>
      </c>
    </row>
    <row r="862" customFormat="false" ht="13" hidden="false" customHeight="false" outlineLevel="0" collapsed="false">
      <c r="A862" s="0" t="n">
        <v>1823</v>
      </c>
    </row>
    <row r="863" customFormat="false" ht="13" hidden="false" customHeight="false" outlineLevel="0" collapsed="false">
      <c r="A863" s="0" t="n">
        <v>1833</v>
      </c>
    </row>
    <row r="864" customFormat="false" ht="13" hidden="false" customHeight="false" outlineLevel="0" collapsed="false">
      <c r="A864" s="0" t="n">
        <v>1843</v>
      </c>
    </row>
    <row r="865" customFormat="false" ht="13" hidden="false" customHeight="false" outlineLevel="0" collapsed="false">
      <c r="A865" s="0" t="n">
        <v>1853</v>
      </c>
    </row>
    <row r="866" customFormat="false" ht="13" hidden="false" customHeight="false" outlineLevel="0" collapsed="false">
      <c r="A866" s="0" t="n">
        <v>1863</v>
      </c>
    </row>
    <row r="867" customFormat="false" ht="13" hidden="false" customHeight="false" outlineLevel="0" collapsed="false">
      <c r="A867" s="0" t="n">
        <v>1873</v>
      </c>
    </row>
    <row r="868" customFormat="false" ht="13" hidden="false" customHeight="false" outlineLevel="0" collapsed="false">
      <c r="A868" s="0" t="n">
        <v>1883</v>
      </c>
    </row>
    <row r="869" customFormat="false" ht="13" hidden="false" customHeight="false" outlineLevel="0" collapsed="false">
      <c r="A869" s="0" t="n">
        <v>1893</v>
      </c>
    </row>
    <row r="870" customFormat="false" ht="13" hidden="false" customHeight="false" outlineLevel="0" collapsed="false">
      <c r="A870" s="0" t="n">
        <v>1903</v>
      </c>
    </row>
    <row r="871" customFormat="false" ht="13" hidden="false" customHeight="false" outlineLevel="0" collapsed="false">
      <c r="A871" s="0" t="n">
        <v>1913</v>
      </c>
    </row>
    <row r="872" customFormat="false" ht="13" hidden="false" customHeight="false" outlineLevel="0" collapsed="false">
      <c r="A872" s="0" t="n">
        <v>1923</v>
      </c>
    </row>
    <row r="873" customFormat="false" ht="13" hidden="false" customHeight="false" outlineLevel="0" collapsed="false">
      <c r="A873" s="0" t="n">
        <v>1933</v>
      </c>
    </row>
    <row r="874" customFormat="false" ht="13" hidden="false" customHeight="false" outlineLevel="0" collapsed="false">
      <c r="A874" s="0" t="n">
        <v>1943</v>
      </c>
    </row>
    <row r="875" customFormat="false" ht="13" hidden="false" customHeight="false" outlineLevel="0" collapsed="false">
      <c r="A875" s="0" t="n">
        <v>1953</v>
      </c>
    </row>
    <row r="876" customFormat="false" ht="13" hidden="false" customHeight="false" outlineLevel="0" collapsed="false">
      <c r="A876" s="0" t="n">
        <v>1963</v>
      </c>
    </row>
    <row r="877" customFormat="false" ht="13" hidden="false" customHeight="false" outlineLevel="0" collapsed="false">
      <c r="A877" s="0" t="n">
        <v>1973</v>
      </c>
    </row>
    <row r="878" customFormat="false" ht="13" hidden="false" customHeight="false" outlineLevel="0" collapsed="false">
      <c r="A878" s="0" t="n">
        <v>1983</v>
      </c>
    </row>
    <row r="879" customFormat="false" ht="13" hidden="false" customHeight="false" outlineLevel="0" collapsed="false">
      <c r="A879" s="0" t="n">
        <v>1993</v>
      </c>
    </row>
    <row r="880" customFormat="false" ht="13" hidden="false" customHeight="false" outlineLevel="0" collapsed="false">
      <c r="A880" s="0" t="s">
        <v>51</v>
      </c>
    </row>
    <row r="881" customFormat="false" ht="13" hidden="false" customHeight="false" outlineLevel="0" collapsed="false">
      <c r="A881" s="0" t="n">
        <v>273</v>
      </c>
    </row>
    <row r="882" customFormat="false" ht="13" hidden="false" customHeight="false" outlineLevel="0" collapsed="false">
      <c r="A882" s="0" t="n">
        <v>283</v>
      </c>
    </row>
    <row r="883" customFormat="false" ht="13" hidden="false" customHeight="false" outlineLevel="0" collapsed="false">
      <c r="A883" s="0" t="n">
        <v>293</v>
      </c>
    </row>
    <row r="884" customFormat="false" ht="13" hidden="false" customHeight="false" outlineLevel="0" collapsed="false">
      <c r="A884" s="0" t="n">
        <v>303</v>
      </c>
    </row>
    <row r="885" customFormat="false" ht="13" hidden="false" customHeight="false" outlineLevel="0" collapsed="false">
      <c r="A885" s="0" t="n">
        <v>313</v>
      </c>
    </row>
    <row r="886" customFormat="false" ht="13" hidden="false" customHeight="false" outlineLevel="0" collapsed="false">
      <c r="A886" s="0" t="n">
        <v>323</v>
      </c>
    </row>
    <row r="887" customFormat="false" ht="13" hidden="false" customHeight="false" outlineLevel="0" collapsed="false">
      <c r="A887" s="0" t="n">
        <v>333</v>
      </c>
    </row>
    <row r="888" customFormat="false" ht="13" hidden="false" customHeight="false" outlineLevel="0" collapsed="false">
      <c r="A888" s="0" t="n">
        <v>343</v>
      </c>
    </row>
    <row r="889" customFormat="false" ht="13" hidden="false" customHeight="false" outlineLevel="0" collapsed="false">
      <c r="A889" s="0" t="n">
        <v>353</v>
      </c>
    </row>
    <row r="890" customFormat="false" ht="13" hidden="false" customHeight="false" outlineLevel="0" collapsed="false">
      <c r="A890" s="0" t="n">
        <v>363</v>
      </c>
    </row>
    <row r="891" customFormat="false" ht="13" hidden="false" customHeight="false" outlineLevel="0" collapsed="false">
      <c r="A891" s="0" t="n">
        <v>373</v>
      </c>
    </row>
    <row r="892" customFormat="false" ht="13" hidden="false" customHeight="false" outlineLevel="0" collapsed="false">
      <c r="A892" s="0" t="n">
        <v>383</v>
      </c>
    </row>
    <row r="893" customFormat="false" ht="13" hidden="false" customHeight="false" outlineLevel="0" collapsed="false">
      <c r="A893" s="0" t="n">
        <v>393</v>
      </c>
    </row>
    <row r="894" customFormat="false" ht="13" hidden="false" customHeight="false" outlineLevel="0" collapsed="false">
      <c r="A894" s="0" t="n">
        <v>403</v>
      </c>
    </row>
    <row r="895" customFormat="false" ht="13" hidden="false" customHeight="false" outlineLevel="0" collapsed="false">
      <c r="A895" s="0" t="n">
        <v>413</v>
      </c>
    </row>
    <row r="896" customFormat="false" ht="13" hidden="false" customHeight="false" outlineLevel="0" collapsed="false">
      <c r="A896" s="0" t="n">
        <v>423</v>
      </c>
    </row>
    <row r="897" customFormat="false" ht="13" hidden="false" customHeight="false" outlineLevel="0" collapsed="false">
      <c r="A897" s="0" t="n">
        <v>433</v>
      </c>
    </row>
    <row r="898" customFormat="false" ht="13" hidden="false" customHeight="false" outlineLevel="0" collapsed="false">
      <c r="A898" s="0" t="n">
        <v>443</v>
      </c>
    </row>
    <row r="899" customFormat="false" ht="13" hidden="false" customHeight="false" outlineLevel="0" collapsed="false">
      <c r="A899" s="0" t="n">
        <v>453</v>
      </c>
    </row>
    <row r="900" customFormat="false" ht="13" hidden="false" customHeight="false" outlineLevel="0" collapsed="false">
      <c r="A900" s="0" t="n">
        <v>463</v>
      </c>
    </row>
    <row r="901" customFormat="false" ht="13" hidden="false" customHeight="false" outlineLevel="0" collapsed="false">
      <c r="A901" s="0" t="n">
        <v>473</v>
      </c>
    </row>
    <row r="902" customFormat="false" ht="13" hidden="false" customHeight="false" outlineLevel="0" collapsed="false">
      <c r="A902" s="0" t="n">
        <v>483</v>
      </c>
    </row>
    <row r="903" customFormat="false" ht="13" hidden="false" customHeight="false" outlineLevel="0" collapsed="false">
      <c r="A903" s="0" t="n">
        <v>493</v>
      </c>
    </row>
    <row r="904" customFormat="false" ht="13" hidden="false" customHeight="false" outlineLevel="0" collapsed="false">
      <c r="A904" s="0" t="n">
        <v>503</v>
      </c>
    </row>
    <row r="905" customFormat="false" ht="13" hidden="false" customHeight="false" outlineLevel="0" collapsed="false">
      <c r="A905" s="0" t="n">
        <v>513</v>
      </c>
    </row>
    <row r="906" customFormat="false" ht="13" hidden="false" customHeight="false" outlineLevel="0" collapsed="false">
      <c r="A906" s="0" t="n">
        <v>523</v>
      </c>
    </row>
    <row r="907" customFormat="false" ht="13" hidden="false" customHeight="false" outlineLevel="0" collapsed="false">
      <c r="A907" s="0" t="n">
        <v>533</v>
      </c>
    </row>
    <row r="908" customFormat="false" ht="13" hidden="false" customHeight="false" outlineLevel="0" collapsed="false">
      <c r="A908" s="0" t="n">
        <v>543</v>
      </c>
    </row>
    <row r="909" customFormat="false" ht="13" hidden="false" customHeight="false" outlineLevel="0" collapsed="false">
      <c r="A909" s="0" t="n">
        <v>553</v>
      </c>
    </row>
    <row r="910" customFormat="false" ht="13" hidden="false" customHeight="false" outlineLevel="0" collapsed="false">
      <c r="A910" s="0" t="n">
        <v>563</v>
      </c>
    </row>
    <row r="911" customFormat="false" ht="13" hidden="false" customHeight="false" outlineLevel="0" collapsed="false">
      <c r="A911" s="0" t="n">
        <v>573</v>
      </c>
    </row>
    <row r="912" customFormat="false" ht="13" hidden="false" customHeight="false" outlineLevel="0" collapsed="false">
      <c r="A912" s="0" t="n">
        <v>583</v>
      </c>
    </row>
    <row r="913" customFormat="false" ht="13" hidden="false" customHeight="false" outlineLevel="0" collapsed="false">
      <c r="A913" s="0" t="n">
        <v>593</v>
      </c>
    </row>
    <row r="914" customFormat="false" ht="13" hidden="false" customHeight="false" outlineLevel="0" collapsed="false">
      <c r="A914" s="0" t="n">
        <v>603</v>
      </c>
    </row>
    <row r="915" customFormat="false" ht="13" hidden="false" customHeight="false" outlineLevel="0" collapsed="false">
      <c r="A915" s="0" t="n">
        <v>613</v>
      </c>
    </row>
    <row r="916" customFormat="false" ht="13" hidden="false" customHeight="false" outlineLevel="0" collapsed="false">
      <c r="A916" s="0" t="n">
        <v>623</v>
      </c>
    </row>
    <row r="917" customFormat="false" ht="13" hidden="false" customHeight="false" outlineLevel="0" collapsed="false">
      <c r="A917" s="0" t="n">
        <v>633</v>
      </c>
    </row>
    <row r="918" customFormat="false" ht="13" hidden="false" customHeight="false" outlineLevel="0" collapsed="false">
      <c r="A918" s="0" t="n">
        <v>643</v>
      </c>
    </row>
    <row r="919" customFormat="false" ht="13" hidden="false" customHeight="false" outlineLevel="0" collapsed="false">
      <c r="A919" s="0" t="n">
        <v>653</v>
      </c>
    </row>
    <row r="920" customFormat="false" ht="13" hidden="false" customHeight="false" outlineLevel="0" collapsed="false">
      <c r="A920" s="0" t="n">
        <v>663</v>
      </c>
    </row>
    <row r="921" customFormat="false" ht="13" hidden="false" customHeight="false" outlineLevel="0" collapsed="false">
      <c r="A921" s="0" t="n">
        <v>673</v>
      </c>
    </row>
    <row r="922" customFormat="false" ht="13" hidden="false" customHeight="false" outlineLevel="0" collapsed="false">
      <c r="A922" s="0" t="n">
        <v>683</v>
      </c>
    </row>
    <row r="923" customFormat="false" ht="13" hidden="false" customHeight="false" outlineLevel="0" collapsed="false">
      <c r="A923" s="0" t="n">
        <v>693</v>
      </c>
    </row>
    <row r="924" customFormat="false" ht="13" hidden="false" customHeight="false" outlineLevel="0" collapsed="false">
      <c r="A924" s="0" t="n">
        <v>703</v>
      </c>
    </row>
    <row r="925" customFormat="false" ht="13" hidden="false" customHeight="false" outlineLevel="0" collapsed="false">
      <c r="A925" s="0" t="n">
        <v>713</v>
      </c>
    </row>
    <row r="926" customFormat="false" ht="13" hidden="false" customHeight="false" outlineLevel="0" collapsed="false">
      <c r="A926" s="0" t="n">
        <v>723</v>
      </c>
    </row>
    <row r="927" customFormat="false" ht="13" hidden="false" customHeight="false" outlineLevel="0" collapsed="false">
      <c r="A927" s="0" t="n">
        <v>733</v>
      </c>
    </row>
    <row r="928" customFormat="false" ht="13" hidden="false" customHeight="false" outlineLevel="0" collapsed="false">
      <c r="A928" s="0" t="n">
        <v>743</v>
      </c>
    </row>
    <row r="929" customFormat="false" ht="13" hidden="false" customHeight="false" outlineLevel="0" collapsed="false">
      <c r="A929" s="0" t="n">
        <v>753</v>
      </c>
    </row>
    <row r="930" customFormat="false" ht="13" hidden="false" customHeight="false" outlineLevel="0" collapsed="false">
      <c r="A930" s="0" t="n">
        <v>763</v>
      </c>
    </row>
    <row r="931" customFormat="false" ht="13" hidden="false" customHeight="false" outlineLevel="0" collapsed="false">
      <c r="A931" s="0" t="n">
        <v>773</v>
      </c>
    </row>
    <row r="932" customFormat="false" ht="13" hidden="false" customHeight="false" outlineLevel="0" collapsed="false">
      <c r="A932" s="0" t="n">
        <v>783</v>
      </c>
    </row>
    <row r="933" customFormat="false" ht="13" hidden="false" customHeight="false" outlineLevel="0" collapsed="false">
      <c r="A933" s="0" t="n">
        <v>793</v>
      </c>
    </row>
    <row r="934" customFormat="false" ht="13" hidden="false" customHeight="false" outlineLevel="0" collapsed="false">
      <c r="A934" s="0" t="n">
        <v>803</v>
      </c>
    </row>
    <row r="935" customFormat="false" ht="13" hidden="false" customHeight="false" outlineLevel="0" collapsed="false">
      <c r="A935" s="0" t="n">
        <v>813</v>
      </c>
    </row>
    <row r="936" customFormat="false" ht="13" hidden="false" customHeight="false" outlineLevel="0" collapsed="false">
      <c r="A936" s="0" t="n">
        <v>823</v>
      </c>
    </row>
    <row r="937" customFormat="false" ht="13" hidden="false" customHeight="false" outlineLevel="0" collapsed="false">
      <c r="A937" s="0" t="n">
        <v>833</v>
      </c>
    </row>
    <row r="938" customFormat="false" ht="13" hidden="false" customHeight="false" outlineLevel="0" collapsed="false">
      <c r="A938" s="0" t="n">
        <v>843</v>
      </c>
    </row>
    <row r="939" customFormat="false" ht="13" hidden="false" customHeight="false" outlineLevel="0" collapsed="false">
      <c r="A939" s="0" t="n">
        <v>853</v>
      </c>
    </row>
    <row r="940" customFormat="false" ht="13" hidden="false" customHeight="false" outlineLevel="0" collapsed="false">
      <c r="A940" s="0" t="n">
        <v>863</v>
      </c>
    </row>
    <row r="941" customFormat="false" ht="13" hidden="false" customHeight="false" outlineLevel="0" collapsed="false">
      <c r="A941" s="0" t="n">
        <v>873</v>
      </c>
    </row>
    <row r="942" customFormat="false" ht="13" hidden="false" customHeight="false" outlineLevel="0" collapsed="false">
      <c r="A942" s="0" t="n">
        <v>883</v>
      </c>
    </row>
    <row r="943" customFormat="false" ht="13" hidden="false" customHeight="false" outlineLevel="0" collapsed="false">
      <c r="A943" s="0" t="n">
        <v>893</v>
      </c>
    </row>
    <row r="944" customFormat="false" ht="13" hidden="false" customHeight="false" outlineLevel="0" collapsed="false">
      <c r="A944" s="0" t="n">
        <v>903</v>
      </c>
    </row>
    <row r="945" customFormat="false" ht="13" hidden="false" customHeight="false" outlineLevel="0" collapsed="false">
      <c r="A945" s="0" t="n">
        <v>913</v>
      </c>
    </row>
    <row r="946" customFormat="false" ht="13" hidden="false" customHeight="false" outlineLevel="0" collapsed="false">
      <c r="A946" s="0" t="n">
        <v>923</v>
      </c>
    </row>
    <row r="947" customFormat="false" ht="13" hidden="false" customHeight="false" outlineLevel="0" collapsed="false">
      <c r="A947" s="0" t="n">
        <v>933</v>
      </c>
    </row>
    <row r="948" customFormat="false" ht="13" hidden="false" customHeight="false" outlineLevel="0" collapsed="false">
      <c r="A948" s="0" t="n">
        <v>943</v>
      </c>
    </row>
    <row r="949" customFormat="false" ht="13" hidden="false" customHeight="false" outlineLevel="0" collapsed="false">
      <c r="A949" s="0" t="n">
        <v>953</v>
      </c>
    </row>
    <row r="950" customFormat="false" ht="13" hidden="false" customHeight="false" outlineLevel="0" collapsed="false">
      <c r="A950" s="0" t="n">
        <v>963</v>
      </c>
    </row>
    <row r="951" customFormat="false" ht="13" hidden="false" customHeight="false" outlineLevel="0" collapsed="false">
      <c r="A951" s="0" t="n">
        <v>973</v>
      </c>
    </row>
    <row r="952" customFormat="false" ht="13" hidden="false" customHeight="false" outlineLevel="0" collapsed="false">
      <c r="A952" s="0" t="n">
        <v>983</v>
      </c>
    </row>
    <row r="953" customFormat="false" ht="13" hidden="false" customHeight="false" outlineLevel="0" collapsed="false">
      <c r="A953" s="0" t="n">
        <v>993</v>
      </c>
    </row>
    <row r="954" customFormat="false" ht="13" hidden="false" customHeight="false" outlineLevel="0" collapsed="false">
      <c r="A954" s="0" t="n">
        <v>1003</v>
      </c>
    </row>
    <row r="955" customFormat="false" ht="13" hidden="false" customHeight="false" outlineLevel="0" collapsed="false">
      <c r="A955" s="0" t="n">
        <v>1013</v>
      </c>
    </row>
    <row r="956" customFormat="false" ht="13" hidden="false" customHeight="false" outlineLevel="0" collapsed="false">
      <c r="A956" s="0" t="n">
        <v>1023</v>
      </c>
    </row>
    <row r="957" customFormat="false" ht="13" hidden="false" customHeight="false" outlineLevel="0" collapsed="false">
      <c r="A957" s="0" t="n">
        <v>1033</v>
      </c>
    </row>
    <row r="958" customFormat="false" ht="13" hidden="false" customHeight="false" outlineLevel="0" collapsed="false">
      <c r="A958" s="0" t="n">
        <v>1043</v>
      </c>
    </row>
    <row r="959" customFormat="false" ht="13" hidden="false" customHeight="false" outlineLevel="0" collapsed="false">
      <c r="A959" s="0" t="n">
        <v>1053</v>
      </c>
    </row>
    <row r="960" customFormat="false" ht="13" hidden="false" customHeight="false" outlineLevel="0" collapsed="false">
      <c r="A960" s="0" t="n">
        <v>1063</v>
      </c>
    </row>
    <row r="961" customFormat="false" ht="13" hidden="false" customHeight="false" outlineLevel="0" collapsed="false">
      <c r="A961" s="0" t="n">
        <v>1073</v>
      </c>
    </row>
    <row r="962" customFormat="false" ht="13" hidden="false" customHeight="false" outlineLevel="0" collapsed="false">
      <c r="A962" s="0" t="n">
        <v>1083</v>
      </c>
    </row>
    <row r="963" customFormat="false" ht="13" hidden="false" customHeight="false" outlineLevel="0" collapsed="false">
      <c r="A963" s="0" t="n">
        <v>1093</v>
      </c>
    </row>
    <row r="964" customFormat="false" ht="13" hidden="false" customHeight="false" outlineLevel="0" collapsed="false">
      <c r="A964" s="0" t="n">
        <v>1103</v>
      </c>
    </row>
    <row r="965" customFormat="false" ht="13" hidden="false" customHeight="false" outlineLevel="0" collapsed="false">
      <c r="A965" s="0" t="n">
        <v>1113</v>
      </c>
    </row>
    <row r="966" customFormat="false" ht="13" hidden="false" customHeight="false" outlineLevel="0" collapsed="false">
      <c r="A966" s="0" t="n">
        <v>1123</v>
      </c>
    </row>
    <row r="967" customFormat="false" ht="13" hidden="false" customHeight="false" outlineLevel="0" collapsed="false">
      <c r="A967" s="0" t="n">
        <v>1133</v>
      </c>
    </row>
    <row r="968" customFormat="false" ht="13" hidden="false" customHeight="false" outlineLevel="0" collapsed="false">
      <c r="A968" s="0" t="n">
        <v>1143</v>
      </c>
    </row>
    <row r="969" customFormat="false" ht="13" hidden="false" customHeight="false" outlineLevel="0" collapsed="false">
      <c r="A969" s="0" t="n">
        <v>1153</v>
      </c>
    </row>
    <row r="970" customFormat="false" ht="13" hidden="false" customHeight="false" outlineLevel="0" collapsed="false">
      <c r="A970" s="0" t="n">
        <v>1163</v>
      </c>
    </row>
    <row r="971" customFormat="false" ht="13" hidden="false" customHeight="false" outlineLevel="0" collapsed="false">
      <c r="A971" s="0" t="n">
        <v>1173</v>
      </c>
    </row>
    <row r="972" customFormat="false" ht="13" hidden="false" customHeight="false" outlineLevel="0" collapsed="false">
      <c r="A972" s="0" t="n">
        <v>1183</v>
      </c>
    </row>
    <row r="973" customFormat="false" ht="13" hidden="false" customHeight="false" outlineLevel="0" collapsed="false">
      <c r="A973" s="0" t="n">
        <v>1193</v>
      </c>
    </row>
    <row r="974" customFormat="false" ht="13" hidden="false" customHeight="false" outlineLevel="0" collapsed="false">
      <c r="A974" s="0" t="n">
        <v>1203</v>
      </c>
    </row>
    <row r="975" customFormat="false" ht="13" hidden="false" customHeight="false" outlineLevel="0" collapsed="false">
      <c r="A975" s="0" t="n">
        <v>1213</v>
      </c>
    </row>
    <row r="976" customFormat="false" ht="13" hidden="false" customHeight="false" outlineLevel="0" collapsed="false">
      <c r="A976" s="0" t="n">
        <v>1223</v>
      </c>
    </row>
    <row r="977" customFormat="false" ht="13" hidden="false" customHeight="false" outlineLevel="0" collapsed="false">
      <c r="A977" s="0" t="n">
        <v>1233</v>
      </c>
    </row>
    <row r="978" customFormat="false" ht="13" hidden="false" customHeight="false" outlineLevel="0" collapsed="false">
      <c r="A978" s="0" t="n">
        <v>1243</v>
      </c>
    </row>
    <row r="979" customFormat="false" ht="13" hidden="false" customHeight="false" outlineLevel="0" collapsed="false">
      <c r="A979" s="0" t="n">
        <v>1253</v>
      </c>
    </row>
    <row r="980" customFormat="false" ht="13" hidden="false" customHeight="false" outlineLevel="0" collapsed="false">
      <c r="A980" s="0" t="n">
        <v>1263</v>
      </c>
    </row>
    <row r="981" customFormat="false" ht="13" hidden="false" customHeight="false" outlineLevel="0" collapsed="false">
      <c r="A981" s="0" t="n">
        <v>1273</v>
      </c>
    </row>
    <row r="982" customFormat="false" ht="13" hidden="false" customHeight="false" outlineLevel="0" collapsed="false">
      <c r="A982" s="0" t="n">
        <v>1283</v>
      </c>
    </row>
    <row r="983" customFormat="false" ht="13" hidden="false" customHeight="false" outlineLevel="0" collapsed="false">
      <c r="A983" s="0" t="n">
        <v>1293</v>
      </c>
    </row>
    <row r="984" customFormat="false" ht="13" hidden="false" customHeight="false" outlineLevel="0" collapsed="false">
      <c r="A984" s="0" t="n">
        <v>1303</v>
      </c>
    </row>
    <row r="985" customFormat="false" ht="13" hidden="false" customHeight="false" outlineLevel="0" collapsed="false">
      <c r="A985" s="0" t="n">
        <v>1313</v>
      </c>
    </row>
    <row r="986" customFormat="false" ht="13" hidden="false" customHeight="false" outlineLevel="0" collapsed="false">
      <c r="A986" s="0" t="n">
        <v>1323</v>
      </c>
    </row>
    <row r="987" customFormat="false" ht="13" hidden="false" customHeight="false" outlineLevel="0" collapsed="false">
      <c r="A987" s="0" t="n">
        <v>1333</v>
      </c>
    </row>
    <row r="988" customFormat="false" ht="13" hidden="false" customHeight="false" outlineLevel="0" collapsed="false">
      <c r="A988" s="0" t="n">
        <v>1343</v>
      </c>
    </row>
    <row r="989" customFormat="false" ht="13" hidden="false" customHeight="false" outlineLevel="0" collapsed="false">
      <c r="A989" s="0" t="n">
        <v>1353</v>
      </c>
    </row>
    <row r="990" customFormat="false" ht="13" hidden="false" customHeight="false" outlineLevel="0" collapsed="false">
      <c r="A990" s="0" t="n">
        <v>1363</v>
      </c>
    </row>
    <row r="991" customFormat="false" ht="13" hidden="false" customHeight="false" outlineLevel="0" collapsed="false">
      <c r="A991" s="0" t="n">
        <v>1373</v>
      </c>
    </row>
    <row r="992" customFormat="false" ht="13" hidden="false" customHeight="false" outlineLevel="0" collapsed="false">
      <c r="A992" s="0" t="n">
        <v>1383</v>
      </c>
    </row>
    <row r="993" customFormat="false" ht="13" hidden="false" customHeight="false" outlineLevel="0" collapsed="false">
      <c r="A993" s="0" t="n">
        <v>1393</v>
      </c>
    </row>
    <row r="994" customFormat="false" ht="13" hidden="false" customHeight="false" outlineLevel="0" collapsed="false">
      <c r="A994" s="0" t="n">
        <v>1403</v>
      </c>
    </row>
    <row r="995" customFormat="false" ht="13" hidden="false" customHeight="false" outlineLevel="0" collapsed="false">
      <c r="A995" s="0" t="n">
        <v>1413</v>
      </c>
    </row>
    <row r="996" customFormat="false" ht="13" hidden="false" customHeight="false" outlineLevel="0" collapsed="false">
      <c r="A996" s="0" t="n">
        <v>1423</v>
      </c>
    </row>
    <row r="997" customFormat="false" ht="13" hidden="false" customHeight="false" outlineLevel="0" collapsed="false">
      <c r="A997" s="0" t="n">
        <v>1433</v>
      </c>
    </row>
    <row r="998" customFormat="false" ht="13" hidden="false" customHeight="false" outlineLevel="0" collapsed="false">
      <c r="A998" s="0" t="n">
        <v>1443</v>
      </c>
    </row>
    <row r="999" customFormat="false" ht="13" hidden="false" customHeight="false" outlineLevel="0" collapsed="false">
      <c r="A999" s="0" t="n">
        <v>1453</v>
      </c>
    </row>
    <row r="1000" customFormat="false" ht="13" hidden="false" customHeight="false" outlineLevel="0" collapsed="false">
      <c r="A1000" s="0" t="n">
        <v>1463</v>
      </c>
    </row>
    <row r="1001" customFormat="false" ht="13" hidden="false" customHeight="false" outlineLevel="0" collapsed="false">
      <c r="A1001" s="0" t="n">
        <v>1473</v>
      </c>
    </row>
    <row r="1002" customFormat="false" ht="13" hidden="false" customHeight="false" outlineLevel="0" collapsed="false">
      <c r="A1002" s="0" t="n">
        <v>1483</v>
      </c>
    </row>
    <row r="1003" customFormat="false" ht="13" hidden="false" customHeight="false" outlineLevel="0" collapsed="false">
      <c r="A1003" s="0" t="n">
        <v>1493</v>
      </c>
    </row>
    <row r="1004" customFormat="false" ht="13" hidden="false" customHeight="false" outlineLevel="0" collapsed="false">
      <c r="A1004" s="0" t="n">
        <v>1503</v>
      </c>
    </row>
    <row r="1005" customFormat="false" ht="13" hidden="false" customHeight="false" outlineLevel="0" collapsed="false">
      <c r="A1005" s="0" t="n">
        <v>1513</v>
      </c>
    </row>
    <row r="1006" customFormat="false" ht="13" hidden="false" customHeight="false" outlineLevel="0" collapsed="false">
      <c r="A1006" s="0" t="n">
        <v>1523</v>
      </c>
    </row>
    <row r="1007" customFormat="false" ht="13" hidden="false" customHeight="false" outlineLevel="0" collapsed="false">
      <c r="A1007" s="0" t="n">
        <v>1533</v>
      </c>
    </row>
    <row r="1008" customFormat="false" ht="13" hidden="false" customHeight="false" outlineLevel="0" collapsed="false">
      <c r="A1008" s="0" t="n">
        <v>1543</v>
      </c>
    </row>
    <row r="1009" customFormat="false" ht="13" hidden="false" customHeight="false" outlineLevel="0" collapsed="false">
      <c r="A1009" s="0" t="n">
        <v>1553</v>
      </c>
    </row>
    <row r="1010" customFormat="false" ht="13" hidden="false" customHeight="false" outlineLevel="0" collapsed="false">
      <c r="A1010" s="0" t="n">
        <v>1563</v>
      </c>
    </row>
    <row r="1011" customFormat="false" ht="13" hidden="false" customHeight="false" outlineLevel="0" collapsed="false">
      <c r="A1011" s="0" t="n">
        <v>1573</v>
      </c>
    </row>
    <row r="1012" customFormat="false" ht="13" hidden="false" customHeight="false" outlineLevel="0" collapsed="false">
      <c r="A1012" s="0" t="n">
        <v>1583</v>
      </c>
    </row>
    <row r="1013" customFormat="false" ht="13" hidden="false" customHeight="false" outlineLevel="0" collapsed="false">
      <c r="A1013" s="0" t="n">
        <v>1593</v>
      </c>
    </row>
    <row r="1014" customFormat="false" ht="13" hidden="false" customHeight="false" outlineLevel="0" collapsed="false">
      <c r="A1014" s="0" t="n">
        <v>1603</v>
      </c>
    </row>
    <row r="1015" customFormat="false" ht="13" hidden="false" customHeight="false" outlineLevel="0" collapsed="false">
      <c r="A1015" s="0" t="n">
        <v>1613</v>
      </c>
    </row>
    <row r="1016" customFormat="false" ht="13" hidden="false" customHeight="false" outlineLevel="0" collapsed="false">
      <c r="A1016" s="0" t="n">
        <v>1623</v>
      </c>
    </row>
    <row r="1017" customFormat="false" ht="13" hidden="false" customHeight="false" outlineLevel="0" collapsed="false">
      <c r="A1017" s="0" t="n">
        <v>1633</v>
      </c>
    </row>
    <row r="1018" customFormat="false" ht="13" hidden="false" customHeight="false" outlineLevel="0" collapsed="false">
      <c r="A1018" s="0" t="n">
        <v>1643</v>
      </c>
    </row>
    <row r="1019" customFormat="false" ht="13" hidden="false" customHeight="false" outlineLevel="0" collapsed="false">
      <c r="A1019" s="0" t="n">
        <v>1653</v>
      </c>
    </row>
    <row r="1020" customFormat="false" ht="13" hidden="false" customHeight="false" outlineLevel="0" collapsed="false">
      <c r="A1020" s="0" t="n">
        <v>1663</v>
      </c>
    </row>
    <row r="1021" customFormat="false" ht="13" hidden="false" customHeight="false" outlineLevel="0" collapsed="false">
      <c r="A1021" s="0" t="n">
        <v>1673</v>
      </c>
    </row>
    <row r="1022" customFormat="false" ht="13" hidden="false" customHeight="false" outlineLevel="0" collapsed="false">
      <c r="A1022" s="0" t="n">
        <v>1683</v>
      </c>
    </row>
    <row r="1023" customFormat="false" ht="13" hidden="false" customHeight="false" outlineLevel="0" collapsed="false">
      <c r="A1023" s="0" t="n">
        <v>1693</v>
      </c>
    </row>
    <row r="1024" customFormat="false" ht="13" hidden="false" customHeight="false" outlineLevel="0" collapsed="false">
      <c r="A1024" s="0" t="n">
        <v>1703</v>
      </c>
    </row>
    <row r="1025" customFormat="false" ht="13" hidden="false" customHeight="false" outlineLevel="0" collapsed="false">
      <c r="A1025" s="0" t="n">
        <v>1713</v>
      </c>
    </row>
    <row r="1026" customFormat="false" ht="13" hidden="false" customHeight="false" outlineLevel="0" collapsed="false">
      <c r="A1026" s="0" t="n">
        <v>1723</v>
      </c>
    </row>
    <row r="1027" customFormat="false" ht="13" hidden="false" customHeight="false" outlineLevel="0" collapsed="false">
      <c r="A1027" s="0" t="n">
        <v>1733</v>
      </c>
    </row>
    <row r="1028" customFormat="false" ht="13" hidden="false" customHeight="false" outlineLevel="0" collapsed="false">
      <c r="A1028" s="0" t="n">
        <v>1743</v>
      </c>
    </row>
    <row r="1029" customFormat="false" ht="13" hidden="false" customHeight="false" outlineLevel="0" collapsed="false">
      <c r="A1029" s="0" t="n">
        <v>1753</v>
      </c>
    </row>
    <row r="1030" customFormat="false" ht="13" hidden="false" customHeight="false" outlineLevel="0" collapsed="false">
      <c r="A1030" s="0" t="n">
        <v>1763</v>
      </c>
    </row>
    <row r="1031" customFormat="false" ht="13" hidden="false" customHeight="false" outlineLevel="0" collapsed="false">
      <c r="A1031" s="0" t="n">
        <v>1773</v>
      </c>
    </row>
    <row r="1032" customFormat="false" ht="13" hidden="false" customHeight="false" outlineLevel="0" collapsed="false">
      <c r="A1032" s="0" t="n">
        <v>1783</v>
      </c>
    </row>
    <row r="1033" customFormat="false" ht="13" hidden="false" customHeight="false" outlineLevel="0" collapsed="false">
      <c r="A1033" s="0" t="n">
        <v>1793</v>
      </c>
    </row>
    <row r="1034" customFormat="false" ht="13" hidden="false" customHeight="false" outlineLevel="0" collapsed="false">
      <c r="A1034" s="0" t="n">
        <v>1803</v>
      </c>
    </row>
    <row r="1035" customFormat="false" ht="13" hidden="false" customHeight="false" outlineLevel="0" collapsed="false">
      <c r="A1035" s="0" t="n">
        <v>1813</v>
      </c>
    </row>
    <row r="1036" customFormat="false" ht="13" hidden="false" customHeight="false" outlineLevel="0" collapsed="false">
      <c r="A1036" s="0" t="n">
        <v>1823</v>
      </c>
    </row>
    <row r="1037" customFormat="false" ht="13" hidden="false" customHeight="false" outlineLevel="0" collapsed="false">
      <c r="A1037" s="0" t="n">
        <v>1833</v>
      </c>
    </row>
    <row r="1038" customFormat="false" ht="13" hidden="false" customHeight="false" outlineLevel="0" collapsed="false">
      <c r="A1038" s="0" t="n">
        <v>1843</v>
      </c>
    </row>
    <row r="1039" customFormat="false" ht="13" hidden="false" customHeight="false" outlineLevel="0" collapsed="false">
      <c r="A1039" s="0" t="n">
        <v>1853</v>
      </c>
    </row>
    <row r="1040" customFormat="false" ht="13" hidden="false" customHeight="false" outlineLevel="0" collapsed="false">
      <c r="A1040" s="0" t="n">
        <v>1863</v>
      </c>
    </row>
    <row r="1041" customFormat="false" ht="13" hidden="false" customHeight="false" outlineLevel="0" collapsed="false">
      <c r="A1041" s="0" t="n">
        <v>1873</v>
      </c>
    </row>
    <row r="1042" customFormat="false" ht="13" hidden="false" customHeight="false" outlineLevel="0" collapsed="false">
      <c r="A1042" s="0" t="n">
        <v>1883</v>
      </c>
    </row>
    <row r="1043" customFormat="false" ht="13" hidden="false" customHeight="false" outlineLevel="0" collapsed="false">
      <c r="A1043" s="0" t="n">
        <v>1893</v>
      </c>
    </row>
    <row r="1044" customFormat="false" ht="13" hidden="false" customHeight="false" outlineLevel="0" collapsed="false">
      <c r="A1044" s="0" t="n">
        <v>1903</v>
      </c>
    </row>
    <row r="1045" customFormat="false" ht="13" hidden="false" customHeight="false" outlineLevel="0" collapsed="false">
      <c r="A1045" s="0" t="n">
        <v>1913</v>
      </c>
    </row>
    <row r="1046" customFormat="false" ht="13" hidden="false" customHeight="false" outlineLevel="0" collapsed="false">
      <c r="A1046" s="0" t="n">
        <v>1923</v>
      </c>
    </row>
    <row r="1047" customFormat="false" ht="13" hidden="false" customHeight="false" outlineLevel="0" collapsed="false">
      <c r="A1047" s="0" t="n">
        <v>1933</v>
      </c>
    </row>
    <row r="1048" customFormat="false" ht="13" hidden="false" customHeight="false" outlineLevel="0" collapsed="false">
      <c r="A1048" s="0" t="n">
        <v>1943</v>
      </c>
    </row>
    <row r="1049" customFormat="false" ht="13" hidden="false" customHeight="false" outlineLevel="0" collapsed="false">
      <c r="A1049" s="0" t="n">
        <v>1953</v>
      </c>
    </row>
    <row r="1050" customFormat="false" ht="13" hidden="false" customHeight="false" outlineLevel="0" collapsed="false">
      <c r="A1050" s="0" t="n">
        <v>1963</v>
      </c>
    </row>
    <row r="1051" customFormat="false" ht="13" hidden="false" customHeight="false" outlineLevel="0" collapsed="false">
      <c r="A1051" s="0" t="n">
        <v>1973</v>
      </c>
    </row>
    <row r="1052" customFormat="false" ht="13" hidden="false" customHeight="false" outlineLevel="0" collapsed="false">
      <c r="A1052" s="0" t="n">
        <v>1983</v>
      </c>
    </row>
    <row r="1053" customFormat="false" ht="13" hidden="false" customHeight="false" outlineLevel="0" collapsed="false">
      <c r="A1053" s="0" t="n">
        <v>1993</v>
      </c>
    </row>
    <row r="1054" customFormat="false" ht="13" hidden="false" customHeight="false" outlineLevel="0" collapsed="false">
      <c r="A1054" s="0" t="s">
        <v>52</v>
      </c>
    </row>
    <row r="1055" customFormat="false" ht="13" hidden="false" customHeight="false" outlineLevel="0" collapsed="false">
      <c r="A1055" s="0" t="n">
        <v>273</v>
      </c>
      <c r="C1055" s="0" t="n">
        <v>0</v>
      </c>
    </row>
    <row r="1056" customFormat="false" ht="13" hidden="false" customHeight="false" outlineLevel="0" collapsed="false">
      <c r="A1056" s="0" t="n">
        <v>283</v>
      </c>
      <c r="C1056" s="0" t="n">
        <v>0</v>
      </c>
    </row>
    <row r="1057" customFormat="false" ht="13" hidden="false" customHeight="false" outlineLevel="0" collapsed="false">
      <c r="A1057" s="0" t="n">
        <v>293</v>
      </c>
      <c r="C1057" s="0" t="n">
        <v>0</v>
      </c>
    </row>
    <row r="1058" customFormat="false" ht="13" hidden="false" customHeight="false" outlineLevel="0" collapsed="false">
      <c r="A1058" s="0" t="n">
        <v>303</v>
      </c>
      <c r="C1058" s="0" t="n">
        <v>0</v>
      </c>
    </row>
    <row r="1059" customFormat="false" ht="13" hidden="false" customHeight="false" outlineLevel="0" collapsed="false">
      <c r="A1059" s="0" t="n">
        <v>313</v>
      </c>
      <c r="C1059" s="0" t="n">
        <v>0</v>
      </c>
    </row>
    <row r="1060" customFormat="false" ht="13" hidden="false" customHeight="false" outlineLevel="0" collapsed="false">
      <c r="A1060" s="0" t="n">
        <v>323</v>
      </c>
      <c r="C1060" s="0" t="n">
        <v>0</v>
      </c>
    </row>
    <row r="1061" customFormat="false" ht="13" hidden="false" customHeight="false" outlineLevel="0" collapsed="false">
      <c r="A1061" s="0" t="n">
        <v>333</v>
      </c>
      <c r="C1061" s="0" t="n">
        <v>0</v>
      </c>
    </row>
    <row r="1062" customFormat="false" ht="13" hidden="false" customHeight="false" outlineLevel="0" collapsed="false">
      <c r="A1062" s="0" t="n">
        <v>343</v>
      </c>
      <c r="C1062" s="0" t="n">
        <v>0</v>
      </c>
    </row>
    <row r="1063" customFormat="false" ht="13" hidden="false" customHeight="false" outlineLevel="0" collapsed="false">
      <c r="A1063" s="0" t="n">
        <v>353</v>
      </c>
      <c r="C1063" s="0" t="n">
        <v>0</v>
      </c>
    </row>
    <row r="1064" customFormat="false" ht="13" hidden="false" customHeight="false" outlineLevel="0" collapsed="false">
      <c r="A1064" s="0" t="n">
        <v>363</v>
      </c>
      <c r="C1064" s="0" t="n">
        <v>0</v>
      </c>
    </row>
    <row r="1065" customFormat="false" ht="13" hidden="false" customHeight="false" outlineLevel="0" collapsed="false">
      <c r="A1065" s="0" t="n">
        <v>373</v>
      </c>
      <c r="C1065" s="0" t="n">
        <v>0</v>
      </c>
    </row>
    <row r="1066" customFormat="false" ht="13" hidden="false" customHeight="false" outlineLevel="0" collapsed="false">
      <c r="A1066" s="0" t="n">
        <v>383</v>
      </c>
      <c r="C1066" s="0" t="s">
        <v>47</v>
      </c>
    </row>
    <row r="1067" customFormat="false" ht="13" hidden="false" customHeight="false" outlineLevel="0" collapsed="false">
      <c r="A1067" s="0" t="n">
        <v>393</v>
      </c>
      <c r="C1067" s="0" t="n">
        <v>0</v>
      </c>
    </row>
    <row r="1068" customFormat="false" ht="13" hidden="false" customHeight="false" outlineLevel="0" collapsed="false">
      <c r="A1068" s="0" t="n">
        <v>403</v>
      </c>
      <c r="C1068" s="0" t="n">
        <v>0</v>
      </c>
    </row>
    <row r="1069" customFormat="false" ht="13" hidden="false" customHeight="false" outlineLevel="0" collapsed="false">
      <c r="A1069" s="0" t="n">
        <v>413</v>
      </c>
      <c r="C1069" s="0" t="n">
        <v>0</v>
      </c>
    </row>
    <row r="1070" customFormat="false" ht="13" hidden="false" customHeight="false" outlineLevel="0" collapsed="false">
      <c r="A1070" s="0" t="n">
        <v>423</v>
      </c>
      <c r="C1070" s="0" t="n">
        <v>0</v>
      </c>
    </row>
    <row r="1071" customFormat="false" ht="13" hidden="false" customHeight="false" outlineLevel="0" collapsed="false">
      <c r="A1071" s="0" t="n">
        <v>433</v>
      </c>
      <c r="C1071" s="0" t="n">
        <v>0</v>
      </c>
    </row>
    <row r="1072" customFormat="false" ht="13" hidden="false" customHeight="false" outlineLevel="0" collapsed="false">
      <c r="A1072" s="0" t="n">
        <v>443</v>
      </c>
      <c r="C1072" s="0" t="n">
        <v>0</v>
      </c>
    </row>
    <row r="1073" customFormat="false" ht="13" hidden="false" customHeight="false" outlineLevel="0" collapsed="false">
      <c r="A1073" s="0" t="n">
        <v>453</v>
      </c>
      <c r="C1073" s="0" t="n">
        <v>0</v>
      </c>
    </row>
    <row r="1074" customFormat="false" ht="13" hidden="false" customHeight="false" outlineLevel="0" collapsed="false">
      <c r="A1074" s="0" t="n">
        <v>463</v>
      </c>
      <c r="C1074" s="0" t="n">
        <v>0</v>
      </c>
    </row>
    <row r="1075" customFormat="false" ht="13" hidden="false" customHeight="false" outlineLevel="0" collapsed="false">
      <c r="A1075" s="0" t="n">
        <v>473</v>
      </c>
      <c r="C1075" s="0" t="n">
        <v>0</v>
      </c>
    </row>
    <row r="1076" customFormat="false" ht="13" hidden="false" customHeight="false" outlineLevel="0" collapsed="false">
      <c r="A1076" s="0" t="n">
        <v>483</v>
      </c>
      <c r="C1076" s="0" t="n">
        <v>0</v>
      </c>
    </row>
    <row r="1077" customFormat="false" ht="13" hidden="false" customHeight="false" outlineLevel="0" collapsed="false">
      <c r="A1077" s="0" t="n">
        <v>493</v>
      </c>
      <c r="C1077" s="0" t="n">
        <v>0</v>
      </c>
    </row>
    <row r="1078" customFormat="false" ht="13" hidden="false" customHeight="false" outlineLevel="0" collapsed="false">
      <c r="A1078" s="0" t="n">
        <v>503</v>
      </c>
      <c r="C1078" s="0" t="n">
        <v>0</v>
      </c>
    </row>
    <row r="1079" customFormat="false" ht="13" hidden="false" customHeight="false" outlineLevel="0" collapsed="false">
      <c r="A1079" s="0" t="n">
        <v>513</v>
      </c>
      <c r="C1079" s="0" t="n">
        <v>0</v>
      </c>
    </row>
    <row r="1080" customFormat="false" ht="13" hidden="false" customHeight="false" outlineLevel="0" collapsed="false">
      <c r="A1080" s="0" t="n">
        <v>523</v>
      </c>
      <c r="C1080" s="0" t="n">
        <v>0</v>
      </c>
    </row>
    <row r="1081" customFormat="false" ht="13" hidden="false" customHeight="false" outlineLevel="0" collapsed="false">
      <c r="A1081" s="0" t="n">
        <v>533</v>
      </c>
      <c r="C1081" s="0" t="n">
        <v>0</v>
      </c>
    </row>
    <row r="1082" customFormat="false" ht="13" hidden="false" customHeight="false" outlineLevel="0" collapsed="false">
      <c r="A1082" s="0" t="n">
        <v>543</v>
      </c>
      <c r="C1082" s="0" t="n">
        <v>0</v>
      </c>
    </row>
    <row r="1083" customFormat="false" ht="13" hidden="false" customHeight="false" outlineLevel="0" collapsed="false">
      <c r="A1083" s="0" t="n">
        <v>553</v>
      </c>
      <c r="C1083" s="0" t="n">
        <v>0</v>
      </c>
    </row>
    <row r="1084" customFormat="false" ht="13" hidden="false" customHeight="false" outlineLevel="0" collapsed="false">
      <c r="A1084" s="0" t="n">
        <v>563</v>
      </c>
      <c r="C1084" s="0" t="n">
        <v>0</v>
      </c>
    </row>
    <row r="1085" customFormat="false" ht="13" hidden="false" customHeight="false" outlineLevel="0" collapsed="false">
      <c r="A1085" s="0" t="n">
        <v>573</v>
      </c>
      <c r="C1085" s="0" t="n">
        <v>0</v>
      </c>
    </row>
    <row r="1086" customFormat="false" ht="13" hidden="false" customHeight="false" outlineLevel="0" collapsed="false">
      <c r="A1086" s="0" t="n">
        <v>583</v>
      </c>
      <c r="C1086" s="0" t="n">
        <v>0</v>
      </c>
    </row>
    <row r="1087" customFormat="false" ht="13" hidden="false" customHeight="false" outlineLevel="0" collapsed="false">
      <c r="A1087" s="0" t="n">
        <v>593</v>
      </c>
      <c r="C1087" s="0" t="n">
        <v>0</v>
      </c>
    </row>
    <row r="1088" customFormat="false" ht="13" hidden="false" customHeight="false" outlineLevel="0" collapsed="false">
      <c r="A1088" s="0" t="n">
        <v>603</v>
      </c>
      <c r="C1088" s="0" t="n">
        <v>0</v>
      </c>
    </row>
    <row r="1089" customFormat="false" ht="13" hidden="false" customHeight="false" outlineLevel="0" collapsed="false">
      <c r="A1089" s="0" t="n">
        <v>613</v>
      </c>
      <c r="C1089" s="0" t="n">
        <v>0</v>
      </c>
    </row>
    <row r="1090" customFormat="false" ht="13" hidden="false" customHeight="false" outlineLevel="0" collapsed="false">
      <c r="A1090" s="0" t="n">
        <v>623</v>
      </c>
      <c r="C1090" s="0" t="n">
        <v>0</v>
      </c>
    </row>
    <row r="1091" customFormat="false" ht="13" hidden="false" customHeight="false" outlineLevel="0" collapsed="false">
      <c r="A1091" s="0" t="n">
        <v>633</v>
      </c>
      <c r="C1091" s="0" t="n">
        <v>0</v>
      </c>
    </row>
    <row r="1092" customFormat="false" ht="13" hidden="false" customHeight="false" outlineLevel="0" collapsed="false">
      <c r="A1092" s="0" t="n">
        <v>643</v>
      </c>
      <c r="C1092" s="0" t="n">
        <v>0</v>
      </c>
    </row>
    <row r="1093" customFormat="false" ht="13" hidden="false" customHeight="false" outlineLevel="0" collapsed="false">
      <c r="A1093" s="0" t="n">
        <v>653</v>
      </c>
      <c r="C1093" s="0" t="n">
        <v>0</v>
      </c>
    </row>
    <row r="1094" customFormat="false" ht="13" hidden="false" customHeight="false" outlineLevel="0" collapsed="false">
      <c r="A1094" s="0" t="n">
        <v>663</v>
      </c>
      <c r="C1094" s="0" t="n">
        <v>0</v>
      </c>
    </row>
    <row r="1095" customFormat="false" ht="13" hidden="false" customHeight="false" outlineLevel="0" collapsed="false">
      <c r="A1095" s="0" t="n">
        <v>673</v>
      </c>
      <c r="C1095" s="0" t="n">
        <v>0</v>
      </c>
    </row>
    <row r="1096" customFormat="false" ht="13" hidden="false" customHeight="false" outlineLevel="0" collapsed="false">
      <c r="A1096" s="0" t="n">
        <v>683</v>
      </c>
      <c r="C1096" s="0" t="n">
        <v>0</v>
      </c>
    </row>
    <row r="1097" customFormat="false" ht="13" hidden="false" customHeight="false" outlineLevel="0" collapsed="false">
      <c r="A1097" s="0" t="n">
        <v>693</v>
      </c>
      <c r="C1097" s="0" t="n">
        <v>0</v>
      </c>
    </row>
    <row r="1098" customFormat="false" ht="13" hidden="false" customHeight="false" outlineLevel="0" collapsed="false">
      <c r="A1098" s="0" t="n">
        <v>703</v>
      </c>
      <c r="C1098" s="0" t="n">
        <v>0</v>
      </c>
    </row>
    <row r="1099" customFormat="false" ht="13" hidden="false" customHeight="false" outlineLevel="0" collapsed="false">
      <c r="A1099" s="0" t="n">
        <v>713</v>
      </c>
      <c r="C1099" s="0" t="n">
        <v>0</v>
      </c>
    </row>
    <row r="1100" customFormat="false" ht="13" hidden="false" customHeight="false" outlineLevel="0" collapsed="false">
      <c r="A1100" s="0" t="n">
        <v>723</v>
      </c>
      <c r="C1100" s="0" t="n">
        <v>0</v>
      </c>
    </row>
    <row r="1101" customFormat="false" ht="13" hidden="false" customHeight="false" outlineLevel="0" collapsed="false">
      <c r="A1101" s="0" t="n">
        <v>733</v>
      </c>
      <c r="C1101" s="0" t="n">
        <v>0</v>
      </c>
    </row>
    <row r="1102" customFormat="false" ht="13" hidden="false" customHeight="false" outlineLevel="0" collapsed="false">
      <c r="A1102" s="0" t="n">
        <v>743</v>
      </c>
      <c r="C1102" s="0" t="n">
        <v>0</v>
      </c>
    </row>
    <row r="1103" customFormat="false" ht="13" hidden="false" customHeight="false" outlineLevel="0" collapsed="false">
      <c r="A1103" s="0" t="n">
        <v>753</v>
      </c>
      <c r="C1103" s="0" t="n">
        <v>0</v>
      </c>
    </row>
    <row r="1104" customFormat="false" ht="13" hidden="false" customHeight="false" outlineLevel="0" collapsed="false">
      <c r="A1104" s="0" t="n">
        <v>763</v>
      </c>
      <c r="C1104" s="0" t="n">
        <v>0</v>
      </c>
    </row>
    <row r="1105" customFormat="false" ht="13" hidden="false" customHeight="false" outlineLevel="0" collapsed="false">
      <c r="A1105" s="0" t="n">
        <v>773</v>
      </c>
      <c r="C1105" s="0" t="n">
        <v>0</v>
      </c>
    </row>
    <row r="1106" customFormat="false" ht="13" hidden="false" customHeight="false" outlineLevel="0" collapsed="false">
      <c r="A1106" s="0" t="n">
        <v>783</v>
      </c>
      <c r="C1106" s="0" t="n">
        <v>0</v>
      </c>
    </row>
    <row r="1107" customFormat="false" ht="13" hidden="false" customHeight="false" outlineLevel="0" collapsed="false">
      <c r="A1107" s="0" t="n">
        <v>793</v>
      </c>
      <c r="C1107" s="0" t="n">
        <v>0</v>
      </c>
    </row>
    <row r="1108" customFormat="false" ht="13" hidden="false" customHeight="false" outlineLevel="0" collapsed="false">
      <c r="A1108" s="0" t="n">
        <v>803</v>
      </c>
      <c r="C1108" s="0" t="n">
        <v>0</v>
      </c>
    </row>
    <row r="1109" customFormat="false" ht="13" hidden="false" customHeight="false" outlineLevel="0" collapsed="false">
      <c r="A1109" s="0" t="n">
        <v>813</v>
      </c>
      <c r="C1109" s="0" t="n">
        <v>0</v>
      </c>
    </row>
    <row r="1110" customFormat="false" ht="13" hidden="false" customHeight="false" outlineLevel="0" collapsed="false">
      <c r="A1110" s="0" t="n">
        <v>823</v>
      </c>
      <c r="C1110" s="0" t="n">
        <v>0</v>
      </c>
    </row>
    <row r="1111" customFormat="false" ht="13" hidden="false" customHeight="false" outlineLevel="0" collapsed="false">
      <c r="A1111" s="0" t="n">
        <v>833</v>
      </c>
      <c r="C1111" s="0" t="n">
        <v>0</v>
      </c>
    </row>
    <row r="1112" customFormat="false" ht="13" hidden="false" customHeight="false" outlineLevel="0" collapsed="false">
      <c r="A1112" s="0" t="n">
        <v>843</v>
      </c>
      <c r="C1112" s="0" t="n">
        <v>0</v>
      </c>
    </row>
    <row r="1113" customFormat="false" ht="13" hidden="false" customHeight="false" outlineLevel="0" collapsed="false">
      <c r="A1113" s="0" t="n">
        <v>853</v>
      </c>
      <c r="C1113" s="0" t="n">
        <v>0</v>
      </c>
    </row>
    <row r="1114" customFormat="false" ht="13" hidden="false" customHeight="false" outlineLevel="0" collapsed="false">
      <c r="A1114" s="0" t="n">
        <v>863</v>
      </c>
      <c r="C1114" s="0" t="n">
        <v>0</v>
      </c>
    </row>
    <row r="1115" customFormat="false" ht="13" hidden="false" customHeight="false" outlineLevel="0" collapsed="false">
      <c r="A1115" s="0" t="n">
        <v>873</v>
      </c>
      <c r="C1115" s="0" t="n">
        <v>0</v>
      </c>
    </row>
    <row r="1116" customFormat="false" ht="13" hidden="false" customHeight="false" outlineLevel="0" collapsed="false">
      <c r="A1116" s="0" t="n">
        <v>883</v>
      </c>
      <c r="C1116" s="0" t="n">
        <v>0</v>
      </c>
    </row>
    <row r="1117" customFormat="false" ht="13" hidden="false" customHeight="false" outlineLevel="0" collapsed="false">
      <c r="A1117" s="0" t="n">
        <v>893</v>
      </c>
      <c r="C1117" s="0" t="n">
        <v>0</v>
      </c>
    </row>
    <row r="1118" customFormat="false" ht="13" hidden="false" customHeight="false" outlineLevel="0" collapsed="false">
      <c r="A1118" s="0" t="n">
        <v>903</v>
      </c>
      <c r="C1118" s="0" t="n">
        <v>0</v>
      </c>
    </row>
    <row r="1119" customFormat="false" ht="13" hidden="false" customHeight="false" outlineLevel="0" collapsed="false">
      <c r="A1119" s="0" t="n">
        <v>913</v>
      </c>
      <c r="C1119" s="0" t="n">
        <v>0</v>
      </c>
    </row>
    <row r="1120" customFormat="false" ht="13" hidden="false" customHeight="false" outlineLevel="0" collapsed="false">
      <c r="A1120" s="0" t="n">
        <v>923</v>
      </c>
      <c r="C1120" s="0" t="n">
        <v>0</v>
      </c>
    </row>
    <row r="1121" customFormat="false" ht="13" hidden="false" customHeight="false" outlineLevel="0" collapsed="false">
      <c r="A1121" s="0" t="n">
        <v>933</v>
      </c>
      <c r="C1121" s="0" t="n">
        <v>0</v>
      </c>
    </row>
    <row r="1122" customFormat="false" ht="13" hidden="false" customHeight="false" outlineLevel="0" collapsed="false">
      <c r="A1122" s="0" t="n">
        <v>943</v>
      </c>
      <c r="C1122" s="0" t="n">
        <v>0</v>
      </c>
    </row>
    <row r="1123" customFormat="false" ht="13" hidden="false" customHeight="false" outlineLevel="0" collapsed="false">
      <c r="A1123" s="0" t="n">
        <v>953</v>
      </c>
      <c r="C1123" s="0" t="n">
        <v>0</v>
      </c>
    </row>
    <row r="1124" customFormat="false" ht="13" hidden="false" customHeight="false" outlineLevel="0" collapsed="false">
      <c r="A1124" s="0" t="n">
        <v>963</v>
      </c>
      <c r="C1124" s="0" t="n">
        <v>0</v>
      </c>
    </row>
    <row r="1125" customFormat="false" ht="13" hidden="false" customHeight="false" outlineLevel="0" collapsed="false">
      <c r="A1125" s="0" t="n">
        <v>973</v>
      </c>
      <c r="C1125" s="0" t="n">
        <v>0</v>
      </c>
    </row>
    <row r="1126" customFormat="false" ht="13" hidden="false" customHeight="false" outlineLevel="0" collapsed="false">
      <c r="A1126" s="0" t="n">
        <v>983</v>
      </c>
      <c r="C1126" s="0" t="n">
        <v>0</v>
      </c>
    </row>
    <row r="1127" customFormat="false" ht="13" hidden="false" customHeight="false" outlineLevel="0" collapsed="false">
      <c r="A1127" s="0" t="n">
        <v>993</v>
      </c>
      <c r="C1127" s="0" t="n">
        <v>0</v>
      </c>
    </row>
    <row r="1128" customFormat="false" ht="13" hidden="false" customHeight="false" outlineLevel="0" collapsed="false">
      <c r="A1128" s="0" t="n">
        <v>1003</v>
      </c>
      <c r="C1128" s="0" t="n">
        <v>0</v>
      </c>
    </row>
    <row r="1129" customFormat="false" ht="13" hidden="false" customHeight="false" outlineLevel="0" collapsed="false">
      <c r="A1129" s="0" t="n">
        <v>1013</v>
      </c>
      <c r="C1129" s="0" t="n">
        <v>0</v>
      </c>
    </row>
    <row r="1130" customFormat="false" ht="13" hidden="false" customHeight="false" outlineLevel="0" collapsed="false">
      <c r="A1130" s="0" t="n">
        <v>1023</v>
      </c>
      <c r="C1130" s="0" t="n">
        <v>0</v>
      </c>
    </row>
    <row r="1131" customFormat="false" ht="13" hidden="false" customHeight="false" outlineLevel="0" collapsed="false">
      <c r="A1131" s="0" t="n">
        <v>1033</v>
      </c>
      <c r="C1131" s="0" t="n">
        <v>0</v>
      </c>
    </row>
    <row r="1132" customFormat="false" ht="13" hidden="false" customHeight="false" outlineLevel="0" collapsed="false">
      <c r="A1132" s="0" t="n">
        <v>1043</v>
      </c>
      <c r="C1132" s="0" t="n">
        <v>0</v>
      </c>
    </row>
    <row r="1133" customFormat="false" ht="13" hidden="false" customHeight="false" outlineLevel="0" collapsed="false">
      <c r="A1133" s="0" t="n">
        <v>1053</v>
      </c>
      <c r="C1133" s="0" t="n">
        <v>0</v>
      </c>
    </row>
    <row r="1134" customFormat="false" ht="13" hidden="false" customHeight="false" outlineLevel="0" collapsed="false">
      <c r="A1134" s="0" t="n">
        <v>1063</v>
      </c>
      <c r="C1134" s="0" t="n">
        <v>0</v>
      </c>
    </row>
    <row r="1135" customFormat="false" ht="13" hidden="false" customHeight="false" outlineLevel="0" collapsed="false">
      <c r="A1135" s="0" t="n">
        <v>1073</v>
      </c>
      <c r="C1135" s="0" t="n">
        <v>0</v>
      </c>
    </row>
    <row r="1136" customFormat="false" ht="13" hidden="false" customHeight="false" outlineLevel="0" collapsed="false">
      <c r="A1136" s="0" t="n">
        <v>1083</v>
      </c>
      <c r="C1136" s="0" t="n">
        <v>0</v>
      </c>
    </row>
    <row r="1137" customFormat="false" ht="13" hidden="false" customHeight="false" outlineLevel="0" collapsed="false">
      <c r="A1137" s="0" t="n">
        <v>1093</v>
      </c>
      <c r="C1137" s="0" t="n">
        <v>0</v>
      </c>
    </row>
    <row r="1138" customFormat="false" ht="13" hidden="false" customHeight="false" outlineLevel="0" collapsed="false">
      <c r="A1138" s="0" t="n">
        <v>1103</v>
      </c>
      <c r="C1138" s="0" t="n">
        <v>0</v>
      </c>
    </row>
    <row r="1139" customFormat="false" ht="13" hidden="false" customHeight="false" outlineLevel="0" collapsed="false">
      <c r="A1139" s="0" t="n">
        <v>1113</v>
      </c>
      <c r="C1139" s="0" t="n">
        <v>0</v>
      </c>
    </row>
    <row r="1140" customFormat="false" ht="13" hidden="false" customHeight="false" outlineLevel="0" collapsed="false">
      <c r="A1140" s="0" t="n">
        <v>1123</v>
      </c>
      <c r="C1140" s="0" t="n">
        <v>0</v>
      </c>
    </row>
    <row r="1141" customFormat="false" ht="13" hidden="false" customHeight="false" outlineLevel="0" collapsed="false">
      <c r="A1141" s="0" t="n">
        <v>1133</v>
      </c>
      <c r="C1141" s="0" t="n">
        <v>0</v>
      </c>
    </row>
    <row r="1142" customFormat="false" ht="13" hidden="false" customHeight="false" outlineLevel="0" collapsed="false">
      <c r="A1142" s="0" t="n">
        <v>1143</v>
      </c>
      <c r="C1142" s="0" t="n">
        <v>0</v>
      </c>
    </row>
    <row r="1143" customFormat="false" ht="13" hidden="false" customHeight="false" outlineLevel="0" collapsed="false">
      <c r="A1143" s="0" t="n">
        <v>1153</v>
      </c>
      <c r="C1143" s="0" t="n">
        <v>0</v>
      </c>
    </row>
    <row r="1144" customFormat="false" ht="13" hidden="false" customHeight="false" outlineLevel="0" collapsed="false">
      <c r="A1144" s="0" t="n">
        <v>1163</v>
      </c>
      <c r="C1144" s="0" t="n">
        <v>0</v>
      </c>
    </row>
    <row r="1145" customFormat="false" ht="13" hidden="false" customHeight="false" outlineLevel="0" collapsed="false">
      <c r="A1145" s="0" t="n">
        <v>1173</v>
      </c>
      <c r="C1145" s="0" t="n">
        <v>0</v>
      </c>
    </row>
    <row r="1146" customFormat="false" ht="13" hidden="false" customHeight="false" outlineLevel="0" collapsed="false">
      <c r="A1146" s="0" t="n">
        <v>1183</v>
      </c>
      <c r="C1146" s="0" t="n">
        <v>0</v>
      </c>
    </row>
    <row r="1147" customFormat="false" ht="13" hidden="false" customHeight="false" outlineLevel="0" collapsed="false">
      <c r="A1147" s="0" t="n">
        <v>1193</v>
      </c>
      <c r="C1147" s="0" t="n">
        <v>0</v>
      </c>
    </row>
    <row r="1148" customFormat="false" ht="13" hidden="false" customHeight="false" outlineLevel="0" collapsed="false">
      <c r="A1148" s="0" t="n">
        <v>1203</v>
      </c>
      <c r="C1148" s="0" t="n">
        <v>0</v>
      </c>
    </row>
    <row r="1149" customFormat="false" ht="13" hidden="false" customHeight="false" outlineLevel="0" collapsed="false">
      <c r="A1149" s="0" t="n">
        <v>1213</v>
      </c>
      <c r="C1149" s="0" t="n">
        <v>0</v>
      </c>
    </row>
    <row r="1150" customFormat="false" ht="13" hidden="false" customHeight="false" outlineLevel="0" collapsed="false">
      <c r="A1150" s="0" t="n">
        <v>1223</v>
      </c>
      <c r="C1150" s="0" t="n">
        <v>0</v>
      </c>
    </row>
    <row r="1151" customFormat="false" ht="13" hidden="false" customHeight="false" outlineLevel="0" collapsed="false">
      <c r="A1151" s="0" t="n">
        <v>1233</v>
      </c>
      <c r="C1151" s="0" t="n">
        <v>0</v>
      </c>
    </row>
    <row r="1152" customFormat="false" ht="13" hidden="false" customHeight="false" outlineLevel="0" collapsed="false">
      <c r="A1152" s="0" t="n">
        <v>1243</v>
      </c>
      <c r="C1152" s="0" t="n">
        <v>0</v>
      </c>
    </row>
    <row r="1153" customFormat="false" ht="13" hidden="false" customHeight="false" outlineLevel="0" collapsed="false">
      <c r="A1153" s="0" t="n">
        <v>1253</v>
      </c>
      <c r="C1153" s="0" t="n">
        <v>0</v>
      </c>
    </row>
    <row r="1154" customFormat="false" ht="13" hidden="false" customHeight="false" outlineLevel="0" collapsed="false">
      <c r="A1154" s="0" t="n">
        <v>1263</v>
      </c>
      <c r="C1154" s="0" t="n">
        <v>0</v>
      </c>
    </row>
    <row r="1155" customFormat="false" ht="13" hidden="false" customHeight="false" outlineLevel="0" collapsed="false">
      <c r="A1155" s="0" t="n">
        <v>1273</v>
      </c>
      <c r="C1155" s="0" t="n">
        <v>0</v>
      </c>
    </row>
    <row r="1156" customFormat="false" ht="13" hidden="false" customHeight="false" outlineLevel="0" collapsed="false">
      <c r="A1156" s="0" t="n">
        <v>1283</v>
      </c>
      <c r="C1156" s="0" t="n">
        <v>0</v>
      </c>
    </row>
    <row r="1157" customFormat="false" ht="13" hidden="false" customHeight="false" outlineLevel="0" collapsed="false">
      <c r="A1157" s="0" t="n">
        <v>1293</v>
      </c>
      <c r="C1157" s="0" t="n">
        <v>0</v>
      </c>
    </row>
    <row r="1158" customFormat="false" ht="13" hidden="false" customHeight="false" outlineLevel="0" collapsed="false">
      <c r="A1158" s="0" t="n">
        <v>1303</v>
      </c>
      <c r="C1158" s="0" t="n">
        <v>0</v>
      </c>
    </row>
    <row r="1159" customFormat="false" ht="13" hidden="false" customHeight="false" outlineLevel="0" collapsed="false">
      <c r="A1159" s="0" t="n">
        <v>1313</v>
      </c>
      <c r="C1159" s="0" t="n">
        <v>0</v>
      </c>
    </row>
    <row r="1160" customFormat="false" ht="13" hidden="false" customHeight="false" outlineLevel="0" collapsed="false">
      <c r="A1160" s="0" t="n">
        <v>1323</v>
      </c>
      <c r="C1160" s="0" t="n">
        <v>0</v>
      </c>
    </row>
    <row r="1161" customFormat="false" ht="13" hidden="false" customHeight="false" outlineLevel="0" collapsed="false">
      <c r="A1161" s="0" t="n">
        <v>1333</v>
      </c>
      <c r="C1161" s="0" t="n">
        <v>0</v>
      </c>
    </row>
    <row r="1162" customFormat="false" ht="13" hidden="false" customHeight="false" outlineLevel="0" collapsed="false">
      <c r="A1162" s="0" t="n">
        <v>1343</v>
      </c>
      <c r="C1162" s="0" t="n">
        <v>0</v>
      </c>
    </row>
    <row r="1163" customFormat="false" ht="13" hidden="false" customHeight="false" outlineLevel="0" collapsed="false">
      <c r="A1163" s="0" t="n">
        <v>1353</v>
      </c>
      <c r="C1163" s="0" t="n">
        <v>0</v>
      </c>
    </row>
    <row r="1164" customFormat="false" ht="13" hidden="false" customHeight="false" outlineLevel="0" collapsed="false">
      <c r="A1164" s="0" t="n">
        <v>1363</v>
      </c>
      <c r="C1164" s="0" t="n">
        <v>0</v>
      </c>
    </row>
    <row r="1165" customFormat="false" ht="13" hidden="false" customHeight="false" outlineLevel="0" collapsed="false">
      <c r="A1165" s="0" t="n">
        <v>1373</v>
      </c>
      <c r="C1165" s="0" t="n">
        <v>0</v>
      </c>
    </row>
    <row r="1166" customFormat="false" ht="13" hidden="false" customHeight="false" outlineLevel="0" collapsed="false">
      <c r="A1166" s="0" t="n">
        <v>1383</v>
      </c>
      <c r="C1166" s="0" t="n">
        <v>0</v>
      </c>
    </row>
    <row r="1167" customFormat="false" ht="13" hidden="false" customHeight="false" outlineLevel="0" collapsed="false">
      <c r="A1167" s="0" t="n">
        <v>1393</v>
      </c>
      <c r="C1167" s="0" t="n">
        <v>0</v>
      </c>
    </row>
    <row r="1168" customFormat="false" ht="13" hidden="false" customHeight="false" outlineLevel="0" collapsed="false">
      <c r="A1168" s="0" t="n">
        <v>1403</v>
      </c>
      <c r="C1168" s="0" t="n">
        <v>0</v>
      </c>
    </row>
    <row r="1169" customFormat="false" ht="13" hidden="false" customHeight="false" outlineLevel="0" collapsed="false">
      <c r="A1169" s="0" t="n">
        <v>1413</v>
      </c>
      <c r="C1169" s="0" t="n">
        <v>0</v>
      </c>
    </row>
    <row r="1170" customFormat="false" ht="13" hidden="false" customHeight="false" outlineLevel="0" collapsed="false">
      <c r="A1170" s="0" t="n">
        <v>1423</v>
      </c>
      <c r="C1170" s="0" t="n">
        <v>0</v>
      </c>
    </row>
    <row r="1171" customFormat="false" ht="13" hidden="false" customHeight="false" outlineLevel="0" collapsed="false">
      <c r="A1171" s="0" t="n">
        <v>1433</v>
      </c>
      <c r="C1171" s="0" t="n">
        <v>0</v>
      </c>
    </row>
    <row r="1172" customFormat="false" ht="13" hidden="false" customHeight="false" outlineLevel="0" collapsed="false">
      <c r="A1172" s="0" t="n">
        <v>1443</v>
      </c>
      <c r="C1172" s="0" t="n">
        <v>0</v>
      </c>
    </row>
    <row r="1173" customFormat="false" ht="13" hidden="false" customHeight="false" outlineLevel="0" collapsed="false">
      <c r="A1173" s="0" t="n">
        <v>1453</v>
      </c>
      <c r="C1173" s="0" t="n">
        <v>0</v>
      </c>
    </row>
    <row r="1174" customFormat="false" ht="13" hidden="false" customHeight="false" outlineLevel="0" collapsed="false">
      <c r="A1174" s="0" t="n">
        <v>1463</v>
      </c>
      <c r="C1174" s="0" t="n">
        <v>0</v>
      </c>
    </row>
    <row r="1175" customFormat="false" ht="13" hidden="false" customHeight="false" outlineLevel="0" collapsed="false">
      <c r="A1175" s="0" t="n">
        <v>1473</v>
      </c>
      <c r="C1175" s="0" t="n">
        <v>0</v>
      </c>
    </row>
    <row r="1176" customFormat="false" ht="13" hidden="false" customHeight="false" outlineLevel="0" collapsed="false">
      <c r="A1176" s="0" t="n">
        <v>1483</v>
      </c>
      <c r="C1176" s="0" t="n">
        <v>0</v>
      </c>
    </row>
    <row r="1177" customFormat="false" ht="13" hidden="false" customHeight="false" outlineLevel="0" collapsed="false">
      <c r="A1177" s="0" t="n">
        <v>1493</v>
      </c>
      <c r="C1177" s="0" t="n">
        <v>0</v>
      </c>
    </row>
    <row r="1178" customFormat="false" ht="13" hidden="false" customHeight="false" outlineLevel="0" collapsed="false">
      <c r="A1178" s="0" t="n">
        <v>1503</v>
      </c>
      <c r="C1178" s="0" t="n">
        <v>0</v>
      </c>
    </row>
    <row r="1179" customFormat="false" ht="13" hidden="false" customHeight="false" outlineLevel="0" collapsed="false">
      <c r="A1179" s="0" t="n">
        <v>1513</v>
      </c>
      <c r="C1179" s="0" t="n">
        <v>0</v>
      </c>
    </row>
    <row r="1180" customFormat="false" ht="13" hidden="false" customHeight="false" outlineLevel="0" collapsed="false">
      <c r="A1180" s="0" t="n">
        <v>1523</v>
      </c>
      <c r="C1180" s="0" t="n">
        <v>0</v>
      </c>
    </row>
    <row r="1181" customFormat="false" ht="13" hidden="false" customHeight="false" outlineLevel="0" collapsed="false">
      <c r="A1181" s="0" t="n">
        <v>1533</v>
      </c>
      <c r="C1181" s="0" t="n">
        <v>0</v>
      </c>
    </row>
    <row r="1182" customFormat="false" ht="13" hidden="false" customHeight="false" outlineLevel="0" collapsed="false">
      <c r="A1182" s="0" t="n">
        <v>1543</v>
      </c>
      <c r="C1182" s="0" t="n">
        <v>0</v>
      </c>
    </row>
    <row r="1183" customFormat="false" ht="13" hidden="false" customHeight="false" outlineLevel="0" collapsed="false">
      <c r="A1183" s="0" t="n">
        <v>1553</v>
      </c>
      <c r="C1183" s="0" t="n">
        <v>0</v>
      </c>
    </row>
    <row r="1184" customFormat="false" ht="13" hidden="false" customHeight="false" outlineLevel="0" collapsed="false">
      <c r="A1184" s="0" t="n">
        <v>1563</v>
      </c>
      <c r="C1184" s="0" t="n">
        <v>0</v>
      </c>
    </row>
    <row r="1185" customFormat="false" ht="13" hidden="false" customHeight="false" outlineLevel="0" collapsed="false">
      <c r="A1185" s="0" t="n">
        <v>1573</v>
      </c>
      <c r="C1185" s="0" t="n">
        <v>0</v>
      </c>
    </row>
    <row r="1186" customFormat="false" ht="13" hidden="false" customHeight="false" outlineLevel="0" collapsed="false">
      <c r="A1186" s="0" t="n">
        <v>1583</v>
      </c>
      <c r="C1186" s="0" t="n">
        <v>0</v>
      </c>
    </row>
    <row r="1187" customFormat="false" ht="13" hidden="false" customHeight="false" outlineLevel="0" collapsed="false">
      <c r="A1187" s="0" t="n">
        <v>1593</v>
      </c>
      <c r="C1187" s="0" t="n">
        <v>0</v>
      </c>
    </row>
    <row r="1188" customFormat="false" ht="13" hidden="false" customHeight="false" outlineLevel="0" collapsed="false">
      <c r="A1188" s="0" t="n">
        <v>1603</v>
      </c>
      <c r="C1188" s="0" t="n">
        <v>0</v>
      </c>
    </row>
    <row r="1189" customFormat="false" ht="13" hidden="false" customHeight="false" outlineLevel="0" collapsed="false">
      <c r="A1189" s="0" t="n">
        <v>1613</v>
      </c>
      <c r="C1189" s="0" t="n">
        <v>0</v>
      </c>
    </row>
    <row r="1190" customFormat="false" ht="13" hidden="false" customHeight="false" outlineLevel="0" collapsed="false">
      <c r="A1190" s="0" t="n">
        <v>1623</v>
      </c>
      <c r="C1190" s="0" t="n">
        <v>0</v>
      </c>
    </row>
    <row r="1191" customFormat="false" ht="13" hidden="false" customHeight="false" outlineLevel="0" collapsed="false">
      <c r="A1191" s="0" t="n">
        <v>1633</v>
      </c>
      <c r="C1191" s="0" t="n">
        <v>0</v>
      </c>
    </row>
    <row r="1192" customFormat="false" ht="13" hidden="false" customHeight="false" outlineLevel="0" collapsed="false">
      <c r="A1192" s="0" t="n">
        <v>1643</v>
      </c>
      <c r="C1192" s="0" t="n">
        <v>0</v>
      </c>
    </row>
    <row r="1193" customFormat="false" ht="13" hidden="false" customHeight="false" outlineLevel="0" collapsed="false">
      <c r="A1193" s="0" t="n">
        <v>1653</v>
      </c>
      <c r="C1193" s="0" t="n">
        <v>0</v>
      </c>
    </row>
    <row r="1194" customFormat="false" ht="13" hidden="false" customHeight="false" outlineLevel="0" collapsed="false">
      <c r="A1194" s="0" t="n">
        <v>1663</v>
      </c>
      <c r="C1194" s="0" t="n">
        <v>0</v>
      </c>
    </row>
    <row r="1195" customFormat="false" ht="13" hidden="false" customHeight="false" outlineLevel="0" collapsed="false">
      <c r="A1195" s="0" t="n">
        <v>1673</v>
      </c>
      <c r="C1195" s="0" t="n">
        <v>0</v>
      </c>
    </row>
    <row r="1196" customFormat="false" ht="13" hidden="false" customHeight="false" outlineLevel="0" collapsed="false">
      <c r="A1196" s="0" t="n">
        <v>1683</v>
      </c>
      <c r="C1196" s="0" t="n">
        <v>0</v>
      </c>
    </row>
    <row r="1197" customFormat="false" ht="13" hidden="false" customHeight="false" outlineLevel="0" collapsed="false">
      <c r="A1197" s="0" t="n">
        <v>1693</v>
      </c>
      <c r="C1197" s="0" t="n">
        <v>0</v>
      </c>
    </row>
    <row r="1198" customFormat="false" ht="13" hidden="false" customHeight="false" outlineLevel="0" collapsed="false">
      <c r="A1198" s="0" t="n">
        <v>1703</v>
      </c>
      <c r="C1198" s="0" t="n">
        <v>0</v>
      </c>
    </row>
    <row r="1199" customFormat="false" ht="13" hidden="false" customHeight="false" outlineLevel="0" collapsed="false">
      <c r="A1199" s="0" t="n">
        <v>1713</v>
      </c>
      <c r="C1199" s="0" t="n">
        <v>0</v>
      </c>
    </row>
    <row r="1200" customFormat="false" ht="13" hidden="false" customHeight="false" outlineLevel="0" collapsed="false">
      <c r="A1200" s="0" t="n">
        <v>1723</v>
      </c>
      <c r="C1200" s="0" t="n">
        <v>0</v>
      </c>
    </row>
    <row r="1201" customFormat="false" ht="13" hidden="false" customHeight="false" outlineLevel="0" collapsed="false">
      <c r="A1201" s="0" t="n">
        <v>1733</v>
      </c>
      <c r="C1201" s="0" t="n">
        <v>0</v>
      </c>
    </row>
    <row r="1202" customFormat="false" ht="13" hidden="false" customHeight="false" outlineLevel="0" collapsed="false">
      <c r="A1202" s="0" t="n">
        <v>1743</v>
      </c>
      <c r="C1202" s="0" t="n">
        <v>0</v>
      </c>
    </row>
    <row r="1203" customFormat="false" ht="13" hidden="false" customHeight="false" outlineLevel="0" collapsed="false">
      <c r="A1203" s="0" t="n">
        <v>1753</v>
      </c>
      <c r="C1203" s="0" t="n">
        <v>0</v>
      </c>
    </row>
    <row r="1204" customFormat="false" ht="13" hidden="false" customHeight="false" outlineLevel="0" collapsed="false">
      <c r="A1204" s="0" t="n">
        <v>1763</v>
      </c>
      <c r="C1204" s="0" t="n">
        <v>0</v>
      </c>
    </row>
    <row r="1205" customFormat="false" ht="13" hidden="false" customHeight="false" outlineLevel="0" collapsed="false">
      <c r="A1205" s="0" t="n">
        <v>1773</v>
      </c>
      <c r="C1205" s="0" t="n">
        <v>0</v>
      </c>
    </row>
    <row r="1206" customFormat="false" ht="13" hidden="false" customHeight="false" outlineLevel="0" collapsed="false">
      <c r="A1206" s="0" t="n">
        <v>1783</v>
      </c>
      <c r="C1206" s="0" t="n">
        <v>0</v>
      </c>
    </row>
    <row r="1207" customFormat="false" ht="13" hidden="false" customHeight="false" outlineLevel="0" collapsed="false">
      <c r="A1207" s="0" t="n">
        <v>1793</v>
      </c>
      <c r="C1207" s="0" t="n">
        <v>0</v>
      </c>
    </row>
    <row r="1208" customFormat="false" ht="13" hidden="false" customHeight="false" outlineLevel="0" collapsed="false">
      <c r="A1208" s="0" t="n">
        <v>1803</v>
      </c>
      <c r="C1208" s="0" t="n">
        <v>0</v>
      </c>
    </row>
    <row r="1209" customFormat="false" ht="13" hidden="false" customHeight="false" outlineLevel="0" collapsed="false">
      <c r="A1209" s="0" t="n">
        <v>1813</v>
      </c>
      <c r="C1209" s="0" t="n">
        <v>0</v>
      </c>
    </row>
    <row r="1210" customFormat="false" ht="13" hidden="false" customHeight="false" outlineLevel="0" collapsed="false">
      <c r="A1210" s="0" t="n">
        <v>1823</v>
      </c>
      <c r="C1210" s="0" t="n">
        <v>0</v>
      </c>
    </row>
    <row r="1211" customFormat="false" ht="13" hidden="false" customHeight="false" outlineLevel="0" collapsed="false">
      <c r="A1211" s="0" t="n">
        <v>1833</v>
      </c>
      <c r="C1211" s="0" t="n">
        <v>0</v>
      </c>
    </row>
    <row r="1212" customFormat="false" ht="13" hidden="false" customHeight="false" outlineLevel="0" collapsed="false">
      <c r="A1212" s="0" t="n">
        <v>1843</v>
      </c>
      <c r="C1212" s="0" t="n">
        <v>0</v>
      </c>
    </row>
    <row r="1213" customFormat="false" ht="13" hidden="false" customHeight="false" outlineLevel="0" collapsed="false">
      <c r="A1213" s="0" t="n">
        <v>1853</v>
      </c>
      <c r="C1213" s="0" t="n">
        <v>0</v>
      </c>
    </row>
    <row r="1214" customFormat="false" ht="13" hidden="false" customHeight="false" outlineLevel="0" collapsed="false">
      <c r="A1214" s="0" t="n">
        <v>1863</v>
      </c>
      <c r="C1214" s="0" t="n">
        <v>0</v>
      </c>
    </row>
    <row r="1215" customFormat="false" ht="13" hidden="false" customHeight="false" outlineLevel="0" collapsed="false">
      <c r="A1215" s="0" t="n">
        <v>1873</v>
      </c>
      <c r="C1215" s="0" t="n">
        <v>0</v>
      </c>
    </row>
    <row r="1216" customFormat="false" ht="13" hidden="false" customHeight="false" outlineLevel="0" collapsed="false">
      <c r="A1216" s="0" t="n">
        <v>1883</v>
      </c>
      <c r="C1216" s="0" t="n">
        <v>0</v>
      </c>
    </row>
    <row r="1217" customFormat="false" ht="13" hidden="false" customHeight="false" outlineLevel="0" collapsed="false">
      <c r="A1217" s="0" t="n">
        <v>1893</v>
      </c>
      <c r="C1217" s="0" t="n">
        <v>0</v>
      </c>
    </row>
    <row r="1218" customFormat="false" ht="13" hidden="false" customHeight="false" outlineLevel="0" collapsed="false">
      <c r="A1218" s="0" t="n">
        <v>1903</v>
      </c>
      <c r="C1218" s="0" t="n">
        <v>0</v>
      </c>
    </row>
    <row r="1219" customFormat="false" ht="13" hidden="false" customHeight="false" outlineLevel="0" collapsed="false">
      <c r="A1219" s="0" t="n">
        <v>1913</v>
      </c>
      <c r="C1219" s="0" t="n">
        <v>0</v>
      </c>
    </row>
    <row r="1220" customFormat="false" ht="13" hidden="false" customHeight="false" outlineLevel="0" collapsed="false">
      <c r="A1220" s="0" t="n">
        <v>1923</v>
      </c>
      <c r="C1220" s="0" t="n">
        <v>0</v>
      </c>
    </row>
    <row r="1221" customFormat="false" ht="13" hidden="false" customHeight="false" outlineLevel="0" collapsed="false">
      <c r="A1221" s="0" t="n">
        <v>1933</v>
      </c>
      <c r="C1221" s="0" t="n">
        <v>0</v>
      </c>
    </row>
    <row r="1222" customFormat="false" ht="13" hidden="false" customHeight="false" outlineLevel="0" collapsed="false">
      <c r="A1222" s="0" t="n">
        <v>1943</v>
      </c>
      <c r="C1222" s="0" t="n">
        <v>0</v>
      </c>
    </row>
    <row r="1223" customFormat="false" ht="13" hidden="false" customHeight="false" outlineLevel="0" collapsed="false">
      <c r="A1223" s="0" t="n">
        <v>1953</v>
      </c>
      <c r="C1223" s="0" t="n">
        <v>0</v>
      </c>
    </row>
    <row r="1224" customFormat="false" ht="13" hidden="false" customHeight="false" outlineLevel="0" collapsed="false">
      <c r="A1224" s="0" t="n">
        <v>1963</v>
      </c>
      <c r="C1224" s="0" t="n">
        <v>0</v>
      </c>
    </row>
    <row r="1225" customFormat="false" ht="13" hidden="false" customHeight="false" outlineLevel="0" collapsed="false">
      <c r="A1225" s="0" t="n">
        <v>1973</v>
      </c>
      <c r="C1225" s="0" t="n">
        <v>0</v>
      </c>
    </row>
    <row r="1226" customFormat="false" ht="13" hidden="false" customHeight="false" outlineLevel="0" collapsed="false">
      <c r="A1226" s="0" t="n">
        <v>1983</v>
      </c>
      <c r="C1226" s="0" t="n">
        <v>0</v>
      </c>
    </row>
    <row r="1227" customFormat="false" ht="13" hidden="false" customHeight="false" outlineLevel="0" collapsed="false">
      <c r="A1227" s="0" t="n">
        <v>1993</v>
      </c>
      <c r="C1227" s="0" t="n">
        <v>0</v>
      </c>
    </row>
    <row r="1228" customFormat="false" ht="13" hidden="false" customHeight="false" outlineLevel="0" collapsed="false">
      <c r="A1228" s="0" t="s">
        <v>53</v>
      </c>
    </row>
    <row r="1229" customFormat="false" ht="13" hidden="false" customHeight="false" outlineLevel="0" collapsed="false">
      <c r="A1229" s="0" t="n">
        <v>273</v>
      </c>
    </row>
    <row r="1230" customFormat="false" ht="13" hidden="false" customHeight="false" outlineLevel="0" collapsed="false">
      <c r="A1230" s="0" t="n">
        <v>283</v>
      </c>
    </row>
    <row r="1231" customFormat="false" ht="13" hidden="false" customHeight="false" outlineLevel="0" collapsed="false">
      <c r="A1231" s="0" t="n">
        <v>293</v>
      </c>
    </row>
    <row r="1232" customFormat="false" ht="13" hidden="false" customHeight="false" outlineLevel="0" collapsed="false">
      <c r="A1232" s="0" t="n">
        <v>303</v>
      </c>
    </row>
    <row r="1233" customFormat="false" ht="13" hidden="false" customHeight="false" outlineLevel="0" collapsed="false">
      <c r="A1233" s="0" t="n">
        <v>313</v>
      </c>
    </row>
    <row r="1234" customFormat="false" ht="13" hidden="false" customHeight="false" outlineLevel="0" collapsed="false">
      <c r="A1234" s="0" t="n">
        <v>323</v>
      </c>
    </row>
    <row r="1235" customFormat="false" ht="13" hidden="false" customHeight="false" outlineLevel="0" collapsed="false">
      <c r="A1235" s="0" t="n">
        <v>333</v>
      </c>
    </row>
    <row r="1236" customFormat="false" ht="13" hidden="false" customHeight="false" outlineLevel="0" collapsed="false">
      <c r="A1236" s="0" t="n">
        <v>343</v>
      </c>
    </row>
    <row r="1237" customFormat="false" ht="13" hidden="false" customHeight="false" outlineLevel="0" collapsed="false">
      <c r="A1237" s="0" t="n">
        <v>353</v>
      </c>
    </row>
    <row r="1238" customFormat="false" ht="13" hidden="false" customHeight="false" outlineLevel="0" collapsed="false">
      <c r="A1238" s="0" t="n">
        <v>363</v>
      </c>
    </row>
    <row r="1239" customFormat="false" ht="13" hidden="false" customHeight="false" outlineLevel="0" collapsed="false">
      <c r="A1239" s="0" t="n">
        <v>373</v>
      </c>
    </row>
    <row r="1240" customFormat="false" ht="13" hidden="false" customHeight="false" outlineLevel="0" collapsed="false">
      <c r="A1240" s="0" t="n">
        <v>383</v>
      </c>
    </row>
    <row r="1241" customFormat="false" ht="13" hidden="false" customHeight="false" outlineLevel="0" collapsed="false">
      <c r="A1241" s="0" t="n">
        <v>393</v>
      </c>
    </row>
    <row r="1242" customFormat="false" ht="13" hidden="false" customHeight="false" outlineLevel="0" collapsed="false">
      <c r="A1242" s="0" t="n">
        <v>403</v>
      </c>
    </row>
    <row r="1243" customFormat="false" ht="13" hidden="false" customHeight="false" outlineLevel="0" collapsed="false">
      <c r="A1243" s="0" t="n">
        <v>413</v>
      </c>
    </row>
    <row r="1244" customFormat="false" ht="13" hidden="false" customHeight="false" outlineLevel="0" collapsed="false">
      <c r="A1244" s="0" t="n">
        <v>423</v>
      </c>
    </row>
    <row r="1245" customFormat="false" ht="13" hidden="false" customHeight="false" outlineLevel="0" collapsed="false">
      <c r="A1245" s="0" t="n">
        <v>433</v>
      </c>
    </row>
    <row r="1246" customFormat="false" ht="13" hidden="false" customHeight="false" outlineLevel="0" collapsed="false">
      <c r="A1246" s="0" t="n">
        <v>443</v>
      </c>
    </row>
    <row r="1247" customFormat="false" ht="13" hidden="false" customHeight="false" outlineLevel="0" collapsed="false">
      <c r="A1247" s="0" t="n">
        <v>453</v>
      </c>
    </row>
    <row r="1248" customFormat="false" ht="13" hidden="false" customHeight="false" outlineLevel="0" collapsed="false">
      <c r="A1248" s="0" t="n">
        <v>463</v>
      </c>
    </row>
    <row r="1249" customFormat="false" ht="13" hidden="false" customHeight="false" outlineLevel="0" collapsed="false">
      <c r="A1249" s="0" t="n">
        <v>473</v>
      </c>
    </row>
    <row r="1250" customFormat="false" ht="13" hidden="false" customHeight="false" outlineLevel="0" collapsed="false">
      <c r="A1250" s="0" t="n">
        <v>483</v>
      </c>
    </row>
    <row r="1251" customFormat="false" ht="13" hidden="false" customHeight="false" outlineLevel="0" collapsed="false">
      <c r="A1251" s="0" t="n">
        <v>493</v>
      </c>
    </row>
    <row r="1252" customFormat="false" ht="13" hidden="false" customHeight="false" outlineLevel="0" collapsed="false">
      <c r="A1252" s="0" t="n">
        <v>503</v>
      </c>
    </row>
    <row r="1253" customFormat="false" ht="13" hidden="false" customHeight="false" outlineLevel="0" collapsed="false">
      <c r="A1253" s="0" t="n">
        <v>513</v>
      </c>
    </row>
    <row r="1254" customFormat="false" ht="13" hidden="false" customHeight="false" outlineLevel="0" collapsed="false">
      <c r="A1254" s="0" t="n">
        <v>523</v>
      </c>
    </row>
    <row r="1255" customFormat="false" ht="13" hidden="false" customHeight="false" outlineLevel="0" collapsed="false">
      <c r="A1255" s="0" t="n">
        <v>533</v>
      </c>
    </row>
    <row r="1256" customFormat="false" ht="13" hidden="false" customHeight="false" outlineLevel="0" collapsed="false">
      <c r="A1256" s="0" t="n">
        <v>543</v>
      </c>
    </row>
    <row r="1257" customFormat="false" ht="13" hidden="false" customHeight="false" outlineLevel="0" collapsed="false">
      <c r="A1257" s="0" t="n">
        <v>553</v>
      </c>
    </row>
    <row r="1258" customFormat="false" ht="13" hidden="false" customHeight="false" outlineLevel="0" collapsed="false">
      <c r="A1258" s="0" t="n">
        <v>563</v>
      </c>
    </row>
    <row r="1259" customFormat="false" ht="13" hidden="false" customHeight="false" outlineLevel="0" collapsed="false">
      <c r="A1259" s="0" t="n">
        <v>573</v>
      </c>
    </row>
    <row r="1260" customFormat="false" ht="13" hidden="false" customHeight="false" outlineLevel="0" collapsed="false">
      <c r="A1260" s="0" t="n">
        <v>583</v>
      </c>
    </row>
    <row r="1261" customFormat="false" ht="13" hidden="false" customHeight="false" outlineLevel="0" collapsed="false">
      <c r="A1261" s="0" t="n">
        <v>593</v>
      </c>
    </row>
    <row r="1262" customFormat="false" ht="13" hidden="false" customHeight="false" outlineLevel="0" collapsed="false">
      <c r="A1262" s="0" t="n">
        <v>603</v>
      </c>
    </row>
    <row r="1263" customFormat="false" ht="13" hidden="false" customHeight="false" outlineLevel="0" collapsed="false">
      <c r="A1263" s="0" t="n">
        <v>613</v>
      </c>
    </row>
    <row r="1264" customFormat="false" ht="13" hidden="false" customHeight="false" outlineLevel="0" collapsed="false">
      <c r="A1264" s="0" t="n">
        <v>623</v>
      </c>
    </row>
    <row r="1265" customFormat="false" ht="13" hidden="false" customHeight="false" outlineLevel="0" collapsed="false">
      <c r="A1265" s="0" t="n">
        <v>633</v>
      </c>
    </row>
    <row r="1266" customFormat="false" ht="13" hidden="false" customHeight="false" outlineLevel="0" collapsed="false">
      <c r="A1266" s="0" t="n">
        <v>643</v>
      </c>
    </row>
    <row r="1267" customFormat="false" ht="13" hidden="false" customHeight="false" outlineLevel="0" collapsed="false">
      <c r="A1267" s="0" t="n">
        <v>653</v>
      </c>
    </row>
    <row r="1268" customFormat="false" ht="13" hidden="false" customHeight="false" outlineLevel="0" collapsed="false">
      <c r="A1268" s="0" t="n">
        <v>663</v>
      </c>
    </row>
    <row r="1269" customFormat="false" ht="13" hidden="false" customHeight="false" outlineLevel="0" collapsed="false">
      <c r="A1269" s="0" t="n">
        <v>673</v>
      </c>
    </row>
    <row r="1270" customFormat="false" ht="13" hidden="false" customHeight="false" outlineLevel="0" collapsed="false">
      <c r="A1270" s="0" t="n">
        <v>683</v>
      </c>
    </row>
    <row r="1271" customFormat="false" ht="13" hidden="false" customHeight="false" outlineLevel="0" collapsed="false">
      <c r="A1271" s="0" t="n">
        <v>693</v>
      </c>
    </row>
    <row r="1272" customFormat="false" ht="13" hidden="false" customHeight="false" outlineLevel="0" collapsed="false">
      <c r="A1272" s="0" t="n">
        <v>703</v>
      </c>
    </row>
    <row r="1273" customFormat="false" ht="13" hidden="false" customHeight="false" outlineLevel="0" collapsed="false">
      <c r="A1273" s="0" t="n">
        <v>713</v>
      </c>
    </row>
    <row r="1274" customFormat="false" ht="13" hidden="false" customHeight="false" outlineLevel="0" collapsed="false">
      <c r="A1274" s="0" t="n">
        <v>723</v>
      </c>
    </row>
    <row r="1275" customFormat="false" ht="13" hidden="false" customHeight="false" outlineLevel="0" collapsed="false">
      <c r="A1275" s="0" t="n">
        <v>733</v>
      </c>
    </row>
    <row r="1276" customFormat="false" ht="13" hidden="false" customHeight="false" outlineLevel="0" collapsed="false">
      <c r="A1276" s="0" t="n">
        <v>743</v>
      </c>
    </row>
    <row r="1277" customFormat="false" ht="13" hidden="false" customHeight="false" outlineLevel="0" collapsed="false">
      <c r="A1277" s="0" t="n">
        <v>753</v>
      </c>
    </row>
    <row r="1278" customFormat="false" ht="13" hidden="false" customHeight="false" outlineLevel="0" collapsed="false">
      <c r="A1278" s="0" t="n">
        <v>763</v>
      </c>
    </row>
    <row r="1279" customFormat="false" ht="13" hidden="false" customHeight="false" outlineLevel="0" collapsed="false">
      <c r="A1279" s="0" t="n">
        <v>773</v>
      </c>
    </row>
    <row r="1280" customFormat="false" ht="13" hidden="false" customHeight="false" outlineLevel="0" collapsed="false">
      <c r="A1280" s="0" t="n">
        <v>783</v>
      </c>
    </row>
    <row r="1281" customFormat="false" ht="13" hidden="false" customHeight="false" outlineLevel="0" collapsed="false">
      <c r="A1281" s="0" t="n">
        <v>793</v>
      </c>
    </row>
    <row r="1282" customFormat="false" ht="13" hidden="false" customHeight="false" outlineLevel="0" collapsed="false">
      <c r="A1282" s="0" t="n">
        <v>803</v>
      </c>
    </row>
    <row r="1283" customFormat="false" ht="13" hidden="false" customHeight="false" outlineLevel="0" collapsed="false">
      <c r="A1283" s="0" t="n">
        <v>813</v>
      </c>
    </row>
    <row r="1284" customFormat="false" ht="13" hidden="false" customHeight="false" outlineLevel="0" collapsed="false">
      <c r="A1284" s="0" t="n">
        <v>823</v>
      </c>
    </row>
    <row r="1285" customFormat="false" ht="13" hidden="false" customHeight="false" outlineLevel="0" collapsed="false">
      <c r="A1285" s="0" t="n">
        <v>833</v>
      </c>
    </row>
    <row r="1286" customFormat="false" ht="13" hidden="false" customHeight="false" outlineLevel="0" collapsed="false">
      <c r="A1286" s="0" t="n">
        <v>843</v>
      </c>
    </row>
    <row r="1287" customFormat="false" ht="13" hidden="false" customHeight="false" outlineLevel="0" collapsed="false">
      <c r="A1287" s="0" t="n">
        <v>853</v>
      </c>
    </row>
    <row r="1288" customFormat="false" ht="13" hidden="false" customHeight="false" outlineLevel="0" collapsed="false">
      <c r="A1288" s="0" t="n">
        <v>863</v>
      </c>
    </row>
    <row r="1289" customFormat="false" ht="13" hidden="false" customHeight="false" outlineLevel="0" collapsed="false">
      <c r="A1289" s="0" t="n">
        <v>873</v>
      </c>
    </row>
    <row r="1290" customFormat="false" ht="13" hidden="false" customHeight="false" outlineLevel="0" collapsed="false">
      <c r="A1290" s="0" t="n">
        <v>883</v>
      </c>
    </row>
    <row r="1291" customFormat="false" ht="13" hidden="false" customHeight="false" outlineLevel="0" collapsed="false">
      <c r="A1291" s="0" t="n">
        <v>893</v>
      </c>
    </row>
    <row r="1292" customFormat="false" ht="13" hidden="false" customHeight="false" outlineLevel="0" collapsed="false">
      <c r="A1292" s="0" t="n">
        <v>903</v>
      </c>
    </row>
    <row r="1293" customFormat="false" ht="13" hidden="false" customHeight="false" outlineLevel="0" collapsed="false">
      <c r="A1293" s="0" t="n">
        <v>913</v>
      </c>
    </row>
    <row r="1294" customFormat="false" ht="13" hidden="false" customHeight="false" outlineLevel="0" collapsed="false">
      <c r="A1294" s="0" t="n">
        <v>923</v>
      </c>
    </row>
    <row r="1295" customFormat="false" ht="13" hidden="false" customHeight="false" outlineLevel="0" collapsed="false">
      <c r="A1295" s="0" t="n">
        <v>933</v>
      </c>
    </row>
    <row r="1296" customFormat="false" ht="13" hidden="false" customHeight="false" outlineLevel="0" collapsed="false">
      <c r="A1296" s="0" t="n">
        <v>943</v>
      </c>
    </row>
    <row r="1297" customFormat="false" ht="13" hidden="false" customHeight="false" outlineLevel="0" collapsed="false">
      <c r="A1297" s="0" t="n">
        <v>953</v>
      </c>
    </row>
    <row r="1298" customFormat="false" ht="13" hidden="false" customHeight="false" outlineLevel="0" collapsed="false">
      <c r="A1298" s="0" t="n">
        <v>963</v>
      </c>
    </row>
    <row r="1299" customFormat="false" ht="13" hidden="false" customHeight="false" outlineLevel="0" collapsed="false">
      <c r="A1299" s="0" t="n">
        <v>973</v>
      </c>
    </row>
    <row r="1300" customFormat="false" ht="13" hidden="false" customHeight="false" outlineLevel="0" collapsed="false">
      <c r="A1300" s="0" t="n">
        <v>983</v>
      </c>
    </row>
    <row r="1301" customFormat="false" ht="13" hidden="false" customHeight="false" outlineLevel="0" collapsed="false">
      <c r="A1301" s="0" t="n">
        <v>993</v>
      </c>
    </row>
    <row r="1302" customFormat="false" ht="13" hidden="false" customHeight="false" outlineLevel="0" collapsed="false">
      <c r="A1302" s="0" t="n">
        <v>1003</v>
      </c>
    </row>
    <row r="1303" customFormat="false" ht="13" hidden="false" customHeight="false" outlineLevel="0" collapsed="false">
      <c r="A1303" s="0" t="n">
        <v>1013</v>
      </c>
    </row>
    <row r="1304" customFormat="false" ht="13" hidden="false" customHeight="false" outlineLevel="0" collapsed="false">
      <c r="A1304" s="0" t="n">
        <v>1023</v>
      </c>
    </row>
    <row r="1305" customFormat="false" ht="13" hidden="false" customHeight="false" outlineLevel="0" collapsed="false">
      <c r="A1305" s="0" t="n">
        <v>1033</v>
      </c>
    </row>
    <row r="1306" customFormat="false" ht="13" hidden="false" customHeight="false" outlineLevel="0" collapsed="false">
      <c r="A1306" s="0" t="n">
        <v>1043</v>
      </c>
    </row>
    <row r="1307" customFormat="false" ht="13" hidden="false" customHeight="false" outlineLevel="0" collapsed="false">
      <c r="A1307" s="0" t="n">
        <v>1053</v>
      </c>
    </row>
    <row r="1308" customFormat="false" ht="13" hidden="false" customHeight="false" outlineLevel="0" collapsed="false">
      <c r="A1308" s="0" t="n">
        <v>1063</v>
      </c>
    </row>
    <row r="1309" customFormat="false" ht="13" hidden="false" customHeight="false" outlineLevel="0" collapsed="false">
      <c r="A1309" s="0" t="n">
        <v>1073</v>
      </c>
    </row>
    <row r="1310" customFormat="false" ht="13" hidden="false" customHeight="false" outlineLevel="0" collapsed="false">
      <c r="A1310" s="0" t="n">
        <v>1083</v>
      </c>
    </row>
    <row r="1311" customFormat="false" ht="13" hidden="false" customHeight="false" outlineLevel="0" collapsed="false">
      <c r="A1311" s="0" t="n">
        <v>1093</v>
      </c>
    </row>
    <row r="1312" customFormat="false" ht="13" hidden="false" customHeight="false" outlineLevel="0" collapsed="false">
      <c r="A1312" s="0" t="n">
        <v>1103</v>
      </c>
    </row>
    <row r="1313" customFormat="false" ht="13" hidden="false" customHeight="false" outlineLevel="0" collapsed="false">
      <c r="A1313" s="0" t="n">
        <v>1113</v>
      </c>
    </row>
    <row r="1314" customFormat="false" ht="13" hidden="false" customHeight="false" outlineLevel="0" collapsed="false">
      <c r="A1314" s="0" t="n">
        <v>1123</v>
      </c>
    </row>
    <row r="1315" customFormat="false" ht="13" hidden="false" customHeight="false" outlineLevel="0" collapsed="false">
      <c r="A1315" s="0" t="n">
        <v>1133</v>
      </c>
    </row>
    <row r="1316" customFormat="false" ht="13" hidden="false" customHeight="false" outlineLevel="0" collapsed="false">
      <c r="A1316" s="0" t="n">
        <v>1143</v>
      </c>
    </row>
    <row r="1317" customFormat="false" ht="13" hidden="false" customHeight="false" outlineLevel="0" collapsed="false">
      <c r="A1317" s="0" t="n">
        <v>1153</v>
      </c>
    </row>
    <row r="1318" customFormat="false" ht="13" hidden="false" customHeight="false" outlineLevel="0" collapsed="false">
      <c r="A1318" s="0" t="n">
        <v>1163</v>
      </c>
    </row>
    <row r="1319" customFormat="false" ht="13" hidden="false" customHeight="false" outlineLevel="0" collapsed="false">
      <c r="A1319" s="0" t="n">
        <v>1173</v>
      </c>
    </row>
    <row r="1320" customFormat="false" ht="13" hidden="false" customHeight="false" outlineLevel="0" collapsed="false">
      <c r="A1320" s="0" t="n">
        <v>1183</v>
      </c>
    </row>
    <row r="1321" customFormat="false" ht="13" hidden="false" customHeight="false" outlineLevel="0" collapsed="false">
      <c r="A1321" s="0" t="n">
        <v>1193</v>
      </c>
    </row>
    <row r="1322" customFormat="false" ht="13" hidden="false" customHeight="false" outlineLevel="0" collapsed="false">
      <c r="A1322" s="0" t="n">
        <v>1203</v>
      </c>
    </row>
    <row r="1323" customFormat="false" ht="13" hidden="false" customHeight="false" outlineLevel="0" collapsed="false">
      <c r="A1323" s="0" t="n">
        <v>1213</v>
      </c>
    </row>
    <row r="1324" customFormat="false" ht="13" hidden="false" customHeight="false" outlineLevel="0" collapsed="false">
      <c r="A1324" s="0" t="n">
        <v>1223</v>
      </c>
    </row>
    <row r="1325" customFormat="false" ht="13" hidden="false" customHeight="false" outlineLevel="0" collapsed="false">
      <c r="A1325" s="0" t="n">
        <v>1233</v>
      </c>
    </row>
    <row r="1326" customFormat="false" ht="13" hidden="false" customHeight="false" outlineLevel="0" collapsed="false">
      <c r="A1326" s="0" t="n">
        <v>1243</v>
      </c>
    </row>
    <row r="1327" customFormat="false" ht="13" hidden="false" customHeight="false" outlineLevel="0" collapsed="false">
      <c r="A1327" s="0" t="n">
        <v>1253</v>
      </c>
    </row>
    <row r="1328" customFormat="false" ht="13" hidden="false" customHeight="false" outlineLevel="0" collapsed="false">
      <c r="A1328" s="0" t="n">
        <v>1263</v>
      </c>
    </row>
    <row r="1329" customFormat="false" ht="13" hidden="false" customHeight="false" outlineLevel="0" collapsed="false">
      <c r="A1329" s="0" t="n">
        <v>1273</v>
      </c>
    </row>
    <row r="1330" customFormat="false" ht="13" hidden="false" customHeight="false" outlineLevel="0" collapsed="false">
      <c r="A1330" s="0" t="n">
        <v>1283</v>
      </c>
    </row>
    <row r="1331" customFormat="false" ht="13" hidden="false" customHeight="false" outlineLevel="0" collapsed="false">
      <c r="A1331" s="0" t="n">
        <v>1293</v>
      </c>
    </row>
    <row r="1332" customFormat="false" ht="13" hidden="false" customHeight="false" outlineLevel="0" collapsed="false">
      <c r="A1332" s="0" t="n">
        <v>1303</v>
      </c>
    </row>
    <row r="1333" customFormat="false" ht="13" hidden="false" customHeight="false" outlineLevel="0" collapsed="false">
      <c r="A1333" s="0" t="n">
        <v>1313</v>
      </c>
    </row>
    <row r="1334" customFormat="false" ht="13" hidden="false" customHeight="false" outlineLevel="0" collapsed="false">
      <c r="A1334" s="0" t="n">
        <v>1323</v>
      </c>
    </row>
    <row r="1335" customFormat="false" ht="13" hidden="false" customHeight="false" outlineLevel="0" collapsed="false">
      <c r="A1335" s="0" t="n">
        <v>1333</v>
      </c>
    </row>
    <row r="1336" customFormat="false" ht="13" hidden="false" customHeight="false" outlineLevel="0" collapsed="false">
      <c r="A1336" s="0" t="n">
        <v>1343</v>
      </c>
    </row>
    <row r="1337" customFormat="false" ht="13" hidden="false" customHeight="false" outlineLevel="0" collapsed="false">
      <c r="A1337" s="0" t="n">
        <v>1353</v>
      </c>
    </row>
    <row r="1338" customFormat="false" ht="13" hidden="false" customHeight="false" outlineLevel="0" collapsed="false">
      <c r="A1338" s="0" t="n">
        <v>1363</v>
      </c>
    </row>
    <row r="1339" customFormat="false" ht="13" hidden="false" customHeight="false" outlineLevel="0" collapsed="false">
      <c r="A1339" s="0" t="n">
        <v>1373</v>
      </c>
    </row>
    <row r="1340" customFormat="false" ht="13" hidden="false" customHeight="false" outlineLevel="0" collapsed="false">
      <c r="A1340" s="0" t="n">
        <v>1383</v>
      </c>
    </row>
    <row r="1341" customFormat="false" ht="13" hidden="false" customHeight="false" outlineLevel="0" collapsed="false">
      <c r="A1341" s="0" t="n">
        <v>1393</v>
      </c>
    </row>
    <row r="1342" customFormat="false" ht="13" hidden="false" customHeight="false" outlineLevel="0" collapsed="false">
      <c r="A1342" s="0" t="n">
        <v>1403</v>
      </c>
    </row>
    <row r="1343" customFormat="false" ht="13" hidden="false" customHeight="false" outlineLevel="0" collapsed="false">
      <c r="A1343" s="0" t="n">
        <v>1413</v>
      </c>
    </row>
    <row r="1344" customFormat="false" ht="13" hidden="false" customHeight="false" outlineLevel="0" collapsed="false">
      <c r="A1344" s="0" t="n">
        <v>1423</v>
      </c>
    </row>
    <row r="1345" customFormat="false" ht="13" hidden="false" customHeight="false" outlineLevel="0" collapsed="false">
      <c r="A1345" s="0" t="n">
        <v>1433</v>
      </c>
    </row>
    <row r="1346" customFormat="false" ht="13" hidden="false" customHeight="false" outlineLevel="0" collapsed="false">
      <c r="A1346" s="0" t="n">
        <v>1443</v>
      </c>
    </row>
    <row r="1347" customFormat="false" ht="13" hidden="false" customHeight="false" outlineLevel="0" collapsed="false">
      <c r="A1347" s="0" t="n">
        <v>1453</v>
      </c>
    </row>
    <row r="1348" customFormat="false" ht="13" hidden="false" customHeight="false" outlineLevel="0" collapsed="false">
      <c r="A1348" s="0" t="n">
        <v>1463</v>
      </c>
    </row>
    <row r="1349" customFormat="false" ht="13" hidden="false" customHeight="false" outlineLevel="0" collapsed="false">
      <c r="A1349" s="0" t="n">
        <v>1473</v>
      </c>
    </row>
    <row r="1350" customFormat="false" ht="13" hidden="false" customHeight="false" outlineLevel="0" collapsed="false">
      <c r="A1350" s="0" t="n">
        <v>1483</v>
      </c>
    </row>
    <row r="1351" customFormat="false" ht="13" hidden="false" customHeight="false" outlineLevel="0" collapsed="false">
      <c r="A1351" s="0" t="n">
        <v>1493</v>
      </c>
    </row>
    <row r="1352" customFormat="false" ht="13" hidden="false" customHeight="false" outlineLevel="0" collapsed="false">
      <c r="A1352" s="0" t="n">
        <v>1503</v>
      </c>
    </row>
    <row r="1353" customFormat="false" ht="13" hidden="false" customHeight="false" outlineLevel="0" collapsed="false">
      <c r="A1353" s="0" t="n">
        <v>1513</v>
      </c>
    </row>
    <row r="1354" customFormat="false" ht="13" hidden="false" customHeight="false" outlineLevel="0" collapsed="false">
      <c r="A1354" s="0" t="n">
        <v>1523</v>
      </c>
    </row>
    <row r="1355" customFormat="false" ht="13" hidden="false" customHeight="false" outlineLevel="0" collapsed="false">
      <c r="A1355" s="0" t="n">
        <v>1533</v>
      </c>
    </row>
    <row r="1356" customFormat="false" ht="13" hidden="false" customHeight="false" outlineLevel="0" collapsed="false">
      <c r="A1356" s="0" t="n">
        <v>1543</v>
      </c>
    </row>
    <row r="1357" customFormat="false" ht="13" hidden="false" customHeight="false" outlineLevel="0" collapsed="false">
      <c r="A1357" s="0" t="n">
        <v>1553</v>
      </c>
    </row>
    <row r="1358" customFormat="false" ht="13" hidden="false" customHeight="false" outlineLevel="0" collapsed="false">
      <c r="A1358" s="0" t="n">
        <v>1563</v>
      </c>
    </row>
    <row r="1359" customFormat="false" ht="13" hidden="false" customHeight="false" outlineLevel="0" collapsed="false">
      <c r="A1359" s="0" t="n">
        <v>1573</v>
      </c>
    </row>
    <row r="1360" customFormat="false" ht="13" hidden="false" customHeight="false" outlineLevel="0" collapsed="false">
      <c r="A1360" s="0" t="n">
        <v>1583</v>
      </c>
    </row>
    <row r="1361" customFormat="false" ht="13" hidden="false" customHeight="false" outlineLevel="0" collapsed="false">
      <c r="A1361" s="0" t="n">
        <v>1593</v>
      </c>
    </row>
    <row r="1362" customFormat="false" ht="13" hidden="false" customHeight="false" outlineLevel="0" collapsed="false">
      <c r="A1362" s="0" t="n">
        <v>1603</v>
      </c>
    </row>
    <row r="1363" customFormat="false" ht="13" hidden="false" customHeight="false" outlineLevel="0" collapsed="false">
      <c r="A1363" s="0" t="n">
        <v>1613</v>
      </c>
    </row>
    <row r="1364" customFormat="false" ht="13" hidden="false" customHeight="false" outlineLevel="0" collapsed="false">
      <c r="A1364" s="0" t="n">
        <v>1623</v>
      </c>
    </row>
    <row r="1365" customFormat="false" ht="13" hidden="false" customHeight="false" outlineLevel="0" collapsed="false">
      <c r="A1365" s="0" t="n">
        <v>1633</v>
      </c>
    </row>
    <row r="1366" customFormat="false" ht="13" hidden="false" customHeight="false" outlineLevel="0" collapsed="false">
      <c r="A1366" s="0" t="n">
        <v>1643</v>
      </c>
    </row>
    <row r="1367" customFormat="false" ht="13" hidden="false" customHeight="false" outlineLevel="0" collapsed="false">
      <c r="A1367" s="0" t="n">
        <v>1653</v>
      </c>
    </row>
    <row r="1368" customFormat="false" ht="13" hidden="false" customHeight="false" outlineLevel="0" collapsed="false">
      <c r="A1368" s="0" t="n">
        <v>1663</v>
      </c>
    </row>
    <row r="1369" customFormat="false" ht="13" hidden="false" customHeight="false" outlineLevel="0" collapsed="false">
      <c r="A1369" s="0" t="n">
        <v>1673</v>
      </c>
    </row>
    <row r="1370" customFormat="false" ht="13" hidden="false" customHeight="false" outlineLevel="0" collapsed="false">
      <c r="A1370" s="0" t="n">
        <v>1683</v>
      </c>
    </row>
    <row r="1371" customFormat="false" ht="13" hidden="false" customHeight="false" outlineLevel="0" collapsed="false">
      <c r="A1371" s="0" t="n">
        <v>1693</v>
      </c>
    </row>
    <row r="1372" customFormat="false" ht="13" hidden="false" customHeight="false" outlineLevel="0" collapsed="false">
      <c r="A1372" s="0" t="n">
        <v>1703</v>
      </c>
    </row>
    <row r="1373" customFormat="false" ht="13" hidden="false" customHeight="false" outlineLevel="0" collapsed="false">
      <c r="A1373" s="0" t="n">
        <v>1713</v>
      </c>
    </row>
    <row r="1374" customFormat="false" ht="13" hidden="false" customHeight="false" outlineLevel="0" collapsed="false">
      <c r="A1374" s="0" t="n">
        <v>1723</v>
      </c>
    </row>
    <row r="1375" customFormat="false" ht="13" hidden="false" customHeight="false" outlineLevel="0" collapsed="false">
      <c r="A1375" s="0" t="n">
        <v>1733</v>
      </c>
    </row>
    <row r="1376" customFormat="false" ht="13" hidden="false" customHeight="false" outlineLevel="0" collapsed="false">
      <c r="A1376" s="0" t="n">
        <v>1743</v>
      </c>
    </row>
    <row r="1377" customFormat="false" ht="13" hidden="false" customHeight="false" outlineLevel="0" collapsed="false">
      <c r="A1377" s="0" t="n">
        <v>1753</v>
      </c>
    </row>
    <row r="1378" customFormat="false" ht="13" hidden="false" customHeight="false" outlineLevel="0" collapsed="false">
      <c r="A1378" s="0" t="n">
        <v>1763</v>
      </c>
    </row>
    <row r="1379" customFormat="false" ht="13" hidden="false" customHeight="false" outlineLevel="0" collapsed="false">
      <c r="A1379" s="0" t="n">
        <v>1773</v>
      </c>
    </row>
    <row r="1380" customFormat="false" ht="13" hidden="false" customHeight="false" outlineLevel="0" collapsed="false">
      <c r="A1380" s="0" t="n">
        <v>1783</v>
      </c>
    </row>
    <row r="1381" customFormat="false" ht="13" hidden="false" customHeight="false" outlineLevel="0" collapsed="false">
      <c r="A1381" s="0" t="n">
        <v>1793</v>
      </c>
    </row>
    <row r="1382" customFormat="false" ht="13" hidden="false" customHeight="false" outlineLevel="0" collapsed="false">
      <c r="A1382" s="0" t="n">
        <v>1803</v>
      </c>
    </row>
    <row r="1383" customFormat="false" ht="13" hidden="false" customHeight="false" outlineLevel="0" collapsed="false">
      <c r="A1383" s="0" t="n">
        <v>1813</v>
      </c>
    </row>
    <row r="1384" customFormat="false" ht="13" hidden="false" customHeight="false" outlineLevel="0" collapsed="false">
      <c r="A1384" s="0" t="n">
        <v>1823</v>
      </c>
    </row>
    <row r="1385" customFormat="false" ht="13" hidden="false" customHeight="false" outlineLevel="0" collapsed="false">
      <c r="A1385" s="0" t="n">
        <v>1833</v>
      </c>
    </row>
    <row r="1386" customFormat="false" ht="13" hidden="false" customHeight="false" outlineLevel="0" collapsed="false">
      <c r="A1386" s="0" t="n">
        <v>1843</v>
      </c>
    </row>
    <row r="1387" customFormat="false" ht="13" hidden="false" customHeight="false" outlineLevel="0" collapsed="false">
      <c r="A1387" s="0" t="n">
        <v>1853</v>
      </c>
    </row>
    <row r="1388" customFormat="false" ht="13" hidden="false" customHeight="false" outlineLevel="0" collapsed="false">
      <c r="A1388" s="0" t="n">
        <v>1863</v>
      </c>
    </row>
    <row r="1389" customFormat="false" ht="13" hidden="false" customHeight="false" outlineLevel="0" collapsed="false">
      <c r="A1389" s="0" t="n">
        <v>1873</v>
      </c>
    </row>
    <row r="1390" customFormat="false" ht="13" hidden="false" customHeight="false" outlineLevel="0" collapsed="false">
      <c r="A1390" s="0" t="n">
        <v>1883</v>
      </c>
    </row>
    <row r="1391" customFormat="false" ht="13" hidden="false" customHeight="false" outlineLevel="0" collapsed="false">
      <c r="A1391" s="0" t="n">
        <v>1893</v>
      </c>
    </row>
    <row r="1392" customFormat="false" ht="13" hidden="false" customHeight="false" outlineLevel="0" collapsed="false">
      <c r="A1392" s="0" t="n">
        <v>1903</v>
      </c>
    </row>
    <row r="1393" customFormat="false" ht="13" hidden="false" customHeight="false" outlineLevel="0" collapsed="false">
      <c r="A1393" s="0" t="n">
        <v>1913</v>
      </c>
    </row>
    <row r="1394" customFormat="false" ht="13" hidden="false" customHeight="false" outlineLevel="0" collapsed="false">
      <c r="A1394" s="0" t="n">
        <v>1923</v>
      </c>
    </row>
    <row r="1395" customFormat="false" ht="13" hidden="false" customHeight="false" outlineLevel="0" collapsed="false">
      <c r="A1395" s="0" t="n">
        <v>1933</v>
      </c>
    </row>
    <row r="1396" customFormat="false" ht="13" hidden="false" customHeight="false" outlineLevel="0" collapsed="false">
      <c r="A1396" s="0" t="n">
        <v>1943</v>
      </c>
    </row>
    <row r="1397" customFormat="false" ht="13" hidden="false" customHeight="false" outlineLevel="0" collapsed="false">
      <c r="A1397" s="0" t="n">
        <v>1953</v>
      </c>
    </row>
    <row r="1398" customFormat="false" ht="13" hidden="false" customHeight="false" outlineLevel="0" collapsed="false">
      <c r="A1398" s="0" t="n">
        <v>1963</v>
      </c>
    </row>
    <row r="1399" customFormat="false" ht="13" hidden="false" customHeight="false" outlineLevel="0" collapsed="false">
      <c r="A1399" s="0" t="n">
        <v>1973</v>
      </c>
    </row>
    <row r="1400" customFormat="false" ht="13" hidden="false" customHeight="false" outlineLevel="0" collapsed="false">
      <c r="A1400" s="0" t="n">
        <v>1983</v>
      </c>
    </row>
    <row r="1401" customFormat="false" ht="13" hidden="false" customHeight="false" outlineLevel="0" collapsed="false">
      <c r="A1401" s="0" t="n">
        <v>1993</v>
      </c>
    </row>
    <row r="1402" customFormat="false" ht="13" hidden="false" customHeight="false" outlineLevel="0" collapsed="false">
      <c r="A1402" s="0" t="s">
        <v>54</v>
      </c>
    </row>
    <row r="1403" customFormat="false" ht="13" hidden="false" customHeight="false" outlineLevel="0" collapsed="false">
      <c r="A1403" s="0" t="n">
        <v>273</v>
      </c>
      <c r="C1403" s="0" t="n">
        <v>0</v>
      </c>
    </row>
    <row r="1404" customFormat="false" ht="13" hidden="false" customHeight="false" outlineLevel="0" collapsed="false">
      <c r="A1404" s="0" t="n">
        <v>283</v>
      </c>
      <c r="C1404" s="0" t="n">
        <v>0</v>
      </c>
    </row>
    <row r="1405" customFormat="false" ht="13" hidden="false" customHeight="false" outlineLevel="0" collapsed="false">
      <c r="A1405" s="0" t="n">
        <v>293</v>
      </c>
      <c r="C1405" s="0" t="n">
        <v>0</v>
      </c>
    </row>
    <row r="1406" customFormat="false" ht="13" hidden="false" customHeight="false" outlineLevel="0" collapsed="false">
      <c r="A1406" s="0" t="n">
        <v>303</v>
      </c>
      <c r="C1406" s="0" t="n">
        <v>0</v>
      </c>
    </row>
    <row r="1407" customFormat="false" ht="13" hidden="false" customHeight="false" outlineLevel="0" collapsed="false">
      <c r="A1407" s="0" t="n">
        <v>313</v>
      </c>
      <c r="C1407" s="0" t="n">
        <v>0</v>
      </c>
    </row>
    <row r="1408" customFormat="false" ht="13" hidden="false" customHeight="false" outlineLevel="0" collapsed="false">
      <c r="A1408" s="0" t="n">
        <v>323</v>
      </c>
      <c r="C1408" s="0" t="n">
        <v>0</v>
      </c>
    </row>
    <row r="1409" customFormat="false" ht="13" hidden="false" customHeight="false" outlineLevel="0" collapsed="false">
      <c r="A1409" s="0" t="n">
        <v>333</v>
      </c>
      <c r="C1409" s="0" t="n">
        <v>0</v>
      </c>
    </row>
    <row r="1410" customFormat="false" ht="13" hidden="false" customHeight="false" outlineLevel="0" collapsed="false">
      <c r="A1410" s="0" t="n">
        <v>343</v>
      </c>
      <c r="C1410" s="0" t="n">
        <v>0</v>
      </c>
    </row>
    <row r="1411" customFormat="false" ht="13" hidden="false" customHeight="false" outlineLevel="0" collapsed="false">
      <c r="A1411" s="0" t="n">
        <v>353</v>
      </c>
      <c r="C1411" s="0" t="n">
        <v>0</v>
      </c>
    </row>
    <row r="1412" customFormat="false" ht="13" hidden="false" customHeight="false" outlineLevel="0" collapsed="false">
      <c r="A1412" s="0" t="n">
        <v>363</v>
      </c>
      <c r="C1412" s="0" t="n">
        <v>0</v>
      </c>
    </row>
    <row r="1413" customFormat="false" ht="13" hidden="false" customHeight="false" outlineLevel="0" collapsed="false">
      <c r="A1413" s="0" t="n">
        <v>373</v>
      </c>
      <c r="C1413" s="0" t="n">
        <v>0</v>
      </c>
    </row>
    <row r="1414" customFormat="false" ht="13" hidden="false" customHeight="false" outlineLevel="0" collapsed="false">
      <c r="A1414" s="0" t="n">
        <v>383</v>
      </c>
      <c r="C1414" s="0" t="s">
        <v>47</v>
      </c>
    </row>
    <row r="1415" customFormat="false" ht="13" hidden="false" customHeight="false" outlineLevel="0" collapsed="false">
      <c r="A1415" s="0" t="n">
        <v>393</v>
      </c>
      <c r="C1415" s="0" t="n">
        <v>0</v>
      </c>
    </row>
    <row r="1416" customFormat="false" ht="13" hidden="false" customHeight="false" outlineLevel="0" collapsed="false">
      <c r="A1416" s="0" t="n">
        <v>403</v>
      </c>
      <c r="C1416" s="0" t="n">
        <v>0</v>
      </c>
    </row>
    <row r="1417" customFormat="false" ht="13" hidden="false" customHeight="false" outlineLevel="0" collapsed="false">
      <c r="A1417" s="0" t="n">
        <v>413</v>
      </c>
      <c r="C1417" s="0" t="n">
        <v>0</v>
      </c>
    </row>
    <row r="1418" customFormat="false" ht="13" hidden="false" customHeight="false" outlineLevel="0" collapsed="false">
      <c r="A1418" s="0" t="n">
        <v>423</v>
      </c>
      <c r="C1418" s="0" t="n">
        <v>0</v>
      </c>
    </row>
    <row r="1419" customFormat="false" ht="13" hidden="false" customHeight="false" outlineLevel="0" collapsed="false">
      <c r="A1419" s="0" t="n">
        <v>433</v>
      </c>
      <c r="C1419" s="0" t="n">
        <v>0</v>
      </c>
    </row>
    <row r="1420" customFormat="false" ht="13" hidden="false" customHeight="false" outlineLevel="0" collapsed="false">
      <c r="A1420" s="0" t="n">
        <v>443</v>
      </c>
      <c r="C1420" s="0" t="n">
        <v>0</v>
      </c>
    </row>
    <row r="1421" customFormat="false" ht="13" hidden="false" customHeight="false" outlineLevel="0" collapsed="false">
      <c r="A1421" s="0" t="n">
        <v>453</v>
      </c>
      <c r="C1421" s="0" t="n">
        <v>0</v>
      </c>
    </row>
    <row r="1422" customFormat="false" ht="13" hidden="false" customHeight="false" outlineLevel="0" collapsed="false">
      <c r="A1422" s="0" t="n">
        <v>463</v>
      </c>
      <c r="C1422" s="0" t="n">
        <v>0</v>
      </c>
    </row>
    <row r="1423" customFormat="false" ht="13" hidden="false" customHeight="false" outlineLevel="0" collapsed="false">
      <c r="A1423" s="0" t="n">
        <v>473</v>
      </c>
      <c r="C1423" s="0" t="n">
        <v>0</v>
      </c>
    </row>
    <row r="1424" customFormat="false" ht="13" hidden="false" customHeight="false" outlineLevel="0" collapsed="false">
      <c r="A1424" s="0" t="n">
        <v>483</v>
      </c>
      <c r="C1424" s="0" t="n">
        <v>0</v>
      </c>
    </row>
    <row r="1425" customFormat="false" ht="13" hidden="false" customHeight="false" outlineLevel="0" collapsed="false">
      <c r="A1425" s="0" t="n">
        <v>493</v>
      </c>
      <c r="C1425" s="0" t="n">
        <v>0</v>
      </c>
    </row>
    <row r="1426" customFormat="false" ht="13" hidden="false" customHeight="false" outlineLevel="0" collapsed="false">
      <c r="A1426" s="0" t="n">
        <v>503</v>
      </c>
      <c r="C1426" s="0" t="n">
        <v>0</v>
      </c>
    </row>
    <row r="1427" customFormat="false" ht="13" hidden="false" customHeight="false" outlineLevel="0" collapsed="false">
      <c r="A1427" s="0" t="n">
        <v>513</v>
      </c>
      <c r="C1427" s="0" t="n">
        <v>0</v>
      </c>
    </row>
    <row r="1428" customFormat="false" ht="13" hidden="false" customHeight="false" outlineLevel="0" collapsed="false">
      <c r="A1428" s="0" t="n">
        <v>523</v>
      </c>
      <c r="C1428" s="0" t="n">
        <v>0</v>
      </c>
    </row>
    <row r="1429" customFormat="false" ht="13" hidden="false" customHeight="false" outlineLevel="0" collapsed="false">
      <c r="A1429" s="0" t="n">
        <v>533</v>
      </c>
      <c r="C1429" s="0" t="n">
        <v>0</v>
      </c>
    </row>
    <row r="1430" customFormat="false" ht="13" hidden="false" customHeight="false" outlineLevel="0" collapsed="false">
      <c r="A1430" s="0" t="n">
        <v>543</v>
      </c>
      <c r="C1430" s="0" t="n">
        <v>0</v>
      </c>
    </row>
    <row r="1431" customFormat="false" ht="13" hidden="false" customHeight="false" outlineLevel="0" collapsed="false">
      <c r="A1431" s="0" t="n">
        <v>553</v>
      </c>
      <c r="C1431" s="0" t="n">
        <v>0</v>
      </c>
    </row>
    <row r="1432" customFormat="false" ht="13" hidden="false" customHeight="false" outlineLevel="0" collapsed="false">
      <c r="A1432" s="0" t="n">
        <v>563</v>
      </c>
      <c r="C1432" s="0" t="n">
        <v>0</v>
      </c>
    </row>
    <row r="1433" customFormat="false" ht="13" hidden="false" customHeight="false" outlineLevel="0" collapsed="false">
      <c r="A1433" s="0" t="n">
        <v>573</v>
      </c>
      <c r="C1433" s="0" t="n">
        <v>0</v>
      </c>
    </row>
    <row r="1434" customFormat="false" ht="13" hidden="false" customHeight="false" outlineLevel="0" collapsed="false">
      <c r="A1434" s="0" t="n">
        <v>583</v>
      </c>
      <c r="C1434" s="0" t="n">
        <v>0</v>
      </c>
    </row>
    <row r="1435" customFormat="false" ht="13" hidden="false" customHeight="false" outlineLevel="0" collapsed="false">
      <c r="A1435" s="0" t="n">
        <v>593</v>
      </c>
      <c r="C1435" s="0" t="n">
        <v>0</v>
      </c>
    </row>
    <row r="1436" customFormat="false" ht="13" hidden="false" customHeight="false" outlineLevel="0" collapsed="false">
      <c r="A1436" s="0" t="n">
        <v>603</v>
      </c>
      <c r="C1436" s="0" t="n">
        <v>0</v>
      </c>
    </row>
    <row r="1437" customFormat="false" ht="13" hidden="false" customHeight="false" outlineLevel="0" collapsed="false">
      <c r="A1437" s="0" t="n">
        <v>613</v>
      </c>
      <c r="C1437" s="0" t="n">
        <v>0</v>
      </c>
    </row>
    <row r="1438" customFormat="false" ht="13" hidden="false" customHeight="false" outlineLevel="0" collapsed="false">
      <c r="A1438" s="0" t="n">
        <v>623</v>
      </c>
      <c r="C1438" s="0" t="n">
        <v>0</v>
      </c>
    </row>
    <row r="1439" customFormat="false" ht="13" hidden="false" customHeight="false" outlineLevel="0" collapsed="false">
      <c r="A1439" s="0" t="n">
        <v>633</v>
      </c>
      <c r="C1439" s="0" t="n">
        <v>0</v>
      </c>
    </row>
    <row r="1440" customFormat="false" ht="13" hidden="false" customHeight="false" outlineLevel="0" collapsed="false">
      <c r="A1440" s="0" t="n">
        <v>643</v>
      </c>
      <c r="C1440" s="0" t="n">
        <v>0</v>
      </c>
    </row>
    <row r="1441" customFormat="false" ht="13" hidden="false" customHeight="false" outlineLevel="0" collapsed="false">
      <c r="A1441" s="0" t="n">
        <v>653</v>
      </c>
      <c r="C1441" s="0" t="n">
        <v>0</v>
      </c>
    </row>
    <row r="1442" customFormat="false" ht="13" hidden="false" customHeight="false" outlineLevel="0" collapsed="false">
      <c r="A1442" s="0" t="n">
        <v>663</v>
      </c>
      <c r="C1442" s="0" t="n">
        <v>0</v>
      </c>
    </row>
    <row r="1443" customFormat="false" ht="13" hidden="false" customHeight="false" outlineLevel="0" collapsed="false">
      <c r="A1443" s="0" t="n">
        <v>673</v>
      </c>
      <c r="C1443" s="0" t="n">
        <v>0</v>
      </c>
    </row>
    <row r="1444" customFormat="false" ht="13" hidden="false" customHeight="false" outlineLevel="0" collapsed="false">
      <c r="A1444" s="0" t="n">
        <v>683</v>
      </c>
      <c r="C1444" s="0" t="n">
        <v>0</v>
      </c>
    </row>
    <row r="1445" customFormat="false" ht="13" hidden="false" customHeight="false" outlineLevel="0" collapsed="false">
      <c r="A1445" s="0" t="n">
        <v>693</v>
      </c>
      <c r="C1445" s="0" t="n">
        <v>0</v>
      </c>
    </row>
    <row r="1446" customFormat="false" ht="13" hidden="false" customHeight="false" outlineLevel="0" collapsed="false">
      <c r="A1446" s="0" t="n">
        <v>703</v>
      </c>
      <c r="C1446" s="0" t="n">
        <v>0</v>
      </c>
    </row>
    <row r="1447" customFormat="false" ht="13" hidden="false" customHeight="false" outlineLevel="0" collapsed="false">
      <c r="A1447" s="0" t="n">
        <v>713</v>
      </c>
      <c r="C1447" s="0" t="n">
        <v>0</v>
      </c>
    </row>
    <row r="1448" customFormat="false" ht="13" hidden="false" customHeight="false" outlineLevel="0" collapsed="false">
      <c r="A1448" s="0" t="n">
        <v>723</v>
      </c>
      <c r="C1448" s="0" t="n">
        <v>0</v>
      </c>
    </row>
    <row r="1449" customFormat="false" ht="13" hidden="false" customHeight="false" outlineLevel="0" collapsed="false">
      <c r="A1449" s="0" t="n">
        <v>733</v>
      </c>
      <c r="C1449" s="0" t="n">
        <v>0</v>
      </c>
    </row>
    <row r="1450" customFormat="false" ht="13" hidden="false" customHeight="false" outlineLevel="0" collapsed="false">
      <c r="A1450" s="0" t="n">
        <v>743</v>
      </c>
      <c r="C1450" s="0" t="n">
        <v>0</v>
      </c>
    </row>
    <row r="1451" customFormat="false" ht="13" hidden="false" customHeight="false" outlineLevel="0" collapsed="false">
      <c r="A1451" s="0" t="n">
        <v>753</v>
      </c>
      <c r="C1451" s="0" t="n">
        <v>0</v>
      </c>
    </row>
    <row r="1452" customFormat="false" ht="13" hidden="false" customHeight="false" outlineLevel="0" collapsed="false">
      <c r="A1452" s="0" t="n">
        <v>763</v>
      </c>
      <c r="C1452" s="0" t="n">
        <v>0</v>
      </c>
    </row>
    <row r="1453" customFormat="false" ht="13" hidden="false" customHeight="false" outlineLevel="0" collapsed="false">
      <c r="A1453" s="0" t="n">
        <v>773</v>
      </c>
      <c r="C1453" s="0" t="n">
        <v>0</v>
      </c>
    </row>
    <row r="1454" customFormat="false" ht="13" hidden="false" customHeight="false" outlineLevel="0" collapsed="false">
      <c r="A1454" s="0" t="n">
        <v>783</v>
      </c>
      <c r="C1454" s="0" t="n">
        <v>0</v>
      </c>
    </row>
    <row r="1455" customFormat="false" ht="13" hidden="false" customHeight="false" outlineLevel="0" collapsed="false">
      <c r="A1455" s="0" t="n">
        <v>793</v>
      </c>
      <c r="C1455" s="0" t="n">
        <v>0</v>
      </c>
    </row>
    <row r="1456" customFormat="false" ht="13" hidden="false" customHeight="false" outlineLevel="0" collapsed="false">
      <c r="A1456" s="0" t="n">
        <v>803</v>
      </c>
      <c r="C1456" s="0" t="n">
        <v>0</v>
      </c>
    </row>
    <row r="1457" customFormat="false" ht="13" hidden="false" customHeight="false" outlineLevel="0" collapsed="false">
      <c r="A1457" s="0" t="n">
        <v>813</v>
      </c>
      <c r="C1457" s="0" t="n">
        <v>0</v>
      </c>
    </row>
    <row r="1458" customFormat="false" ht="13" hidden="false" customHeight="false" outlineLevel="0" collapsed="false">
      <c r="A1458" s="0" t="n">
        <v>823</v>
      </c>
      <c r="C1458" s="0" t="n">
        <v>0</v>
      </c>
    </row>
    <row r="1459" customFormat="false" ht="13" hidden="false" customHeight="false" outlineLevel="0" collapsed="false">
      <c r="A1459" s="0" t="n">
        <v>833</v>
      </c>
      <c r="C1459" s="0" t="n">
        <v>0</v>
      </c>
    </row>
    <row r="1460" customFormat="false" ht="13" hidden="false" customHeight="false" outlineLevel="0" collapsed="false">
      <c r="A1460" s="0" t="n">
        <v>843</v>
      </c>
      <c r="C1460" s="0" t="n">
        <v>0</v>
      </c>
    </row>
    <row r="1461" customFormat="false" ht="13" hidden="false" customHeight="false" outlineLevel="0" collapsed="false">
      <c r="A1461" s="0" t="n">
        <v>853</v>
      </c>
      <c r="C1461" s="0" t="n">
        <v>0</v>
      </c>
    </row>
    <row r="1462" customFormat="false" ht="13" hidden="false" customHeight="false" outlineLevel="0" collapsed="false">
      <c r="A1462" s="0" t="n">
        <v>863</v>
      </c>
      <c r="C1462" s="0" t="n">
        <v>0</v>
      </c>
    </row>
    <row r="1463" customFormat="false" ht="13" hidden="false" customHeight="false" outlineLevel="0" collapsed="false">
      <c r="A1463" s="0" t="n">
        <v>873</v>
      </c>
      <c r="C1463" s="0" t="n">
        <v>0</v>
      </c>
    </row>
    <row r="1464" customFormat="false" ht="13" hidden="false" customHeight="false" outlineLevel="0" collapsed="false">
      <c r="A1464" s="0" t="n">
        <v>883</v>
      </c>
      <c r="C1464" s="0" t="n">
        <v>0</v>
      </c>
    </row>
    <row r="1465" customFormat="false" ht="13" hidden="false" customHeight="false" outlineLevel="0" collapsed="false">
      <c r="A1465" s="0" t="n">
        <v>893</v>
      </c>
      <c r="C1465" s="0" t="n">
        <v>0</v>
      </c>
    </row>
    <row r="1466" customFormat="false" ht="13" hidden="false" customHeight="false" outlineLevel="0" collapsed="false">
      <c r="A1466" s="0" t="n">
        <v>903</v>
      </c>
      <c r="C1466" s="0" t="n">
        <v>0</v>
      </c>
    </row>
    <row r="1467" customFormat="false" ht="13" hidden="false" customHeight="false" outlineLevel="0" collapsed="false">
      <c r="A1467" s="0" t="n">
        <v>913</v>
      </c>
      <c r="C1467" s="0" t="n">
        <v>0</v>
      </c>
    </row>
    <row r="1468" customFormat="false" ht="13" hidden="false" customHeight="false" outlineLevel="0" collapsed="false">
      <c r="A1468" s="0" t="n">
        <v>923</v>
      </c>
      <c r="C1468" s="0" t="n">
        <v>0</v>
      </c>
    </row>
    <row r="1469" customFormat="false" ht="13" hidden="false" customHeight="false" outlineLevel="0" collapsed="false">
      <c r="A1469" s="0" t="n">
        <v>933</v>
      </c>
      <c r="C1469" s="0" t="n">
        <v>0</v>
      </c>
    </row>
    <row r="1470" customFormat="false" ht="13" hidden="false" customHeight="false" outlineLevel="0" collapsed="false">
      <c r="A1470" s="0" t="n">
        <v>943</v>
      </c>
      <c r="C1470" s="0" t="n">
        <v>0</v>
      </c>
    </row>
    <row r="1471" customFormat="false" ht="13" hidden="false" customHeight="false" outlineLevel="0" collapsed="false">
      <c r="A1471" s="0" t="n">
        <v>953</v>
      </c>
      <c r="C1471" s="0" t="n">
        <v>0</v>
      </c>
    </row>
    <row r="1472" customFormat="false" ht="13" hidden="false" customHeight="false" outlineLevel="0" collapsed="false">
      <c r="A1472" s="0" t="n">
        <v>963</v>
      </c>
      <c r="C1472" s="0" t="n">
        <v>0</v>
      </c>
    </row>
    <row r="1473" customFormat="false" ht="13" hidden="false" customHeight="false" outlineLevel="0" collapsed="false">
      <c r="A1473" s="0" t="n">
        <v>973</v>
      </c>
      <c r="C1473" s="0" t="n">
        <v>0</v>
      </c>
    </row>
    <row r="1474" customFormat="false" ht="13" hidden="false" customHeight="false" outlineLevel="0" collapsed="false">
      <c r="A1474" s="0" t="n">
        <v>983</v>
      </c>
      <c r="C1474" s="0" t="n">
        <v>0</v>
      </c>
    </row>
    <row r="1475" customFormat="false" ht="13" hidden="false" customHeight="false" outlineLevel="0" collapsed="false">
      <c r="A1475" s="0" t="n">
        <v>993</v>
      </c>
      <c r="C1475" s="0" t="n">
        <v>0</v>
      </c>
    </row>
    <row r="1476" customFormat="false" ht="13" hidden="false" customHeight="false" outlineLevel="0" collapsed="false">
      <c r="A1476" s="0" t="n">
        <v>1003</v>
      </c>
      <c r="C1476" s="0" t="n">
        <v>0</v>
      </c>
    </row>
    <row r="1477" customFormat="false" ht="13" hidden="false" customHeight="false" outlineLevel="0" collapsed="false">
      <c r="A1477" s="0" t="n">
        <v>1013</v>
      </c>
      <c r="C1477" s="0" t="n">
        <v>0</v>
      </c>
    </row>
    <row r="1478" customFormat="false" ht="13" hidden="false" customHeight="false" outlineLevel="0" collapsed="false">
      <c r="A1478" s="0" t="n">
        <v>1023</v>
      </c>
      <c r="C1478" s="0" t="n">
        <v>0</v>
      </c>
    </row>
    <row r="1479" customFormat="false" ht="13" hidden="false" customHeight="false" outlineLevel="0" collapsed="false">
      <c r="A1479" s="0" t="n">
        <v>1033</v>
      </c>
      <c r="C1479" s="0" t="n">
        <v>0</v>
      </c>
    </row>
    <row r="1480" customFormat="false" ht="13" hidden="false" customHeight="false" outlineLevel="0" collapsed="false">
      <c r="A1480" s="0" t="n">
        <v>1043</v>
      </c>
      <c r="C1480" s="0" t="n">
        <v>0</v>
      </c>
    </row>
    <row r="1481" customFormat="false" ht="13" hidden="false" customHeight="false" outlineLevel="0" collapsed="false">
      <c r="A1481" s="0" t="n">
        <v>1053</v>
      </c>
      <c r="C1481" s="0" t="n">
        <v>0</v>
      </c>
    </row>
    <row r="1482" customFormat="false" ht="13" hidden="false" customHeight="false" outlineLevel="0" collapsed="false">
      <c r="A1482" s="0" t="n">
        <v>1063</v>
      </c>
      <c r="C1482" s="0" t="n">
        <v>0</v>
      </c>
    </row>
    <row r="1483" customFormat="false" ht="13" hidden="false" customHeight="false" outlineLevel="0" collapsed="false">
      <c r="A1483" s="0" t="n">
        <v>1073</v>
      </c>
      <c r="C1483" s="0" t="n">
        <v>0</v>
      </c>
    </row>
    <row r="1484" customFormat="false" ht="13" hidden="false" customHeight="false" outlineLevel="0" collapsed="false">
      <c r="A1484" s="0" t="n">
        <v>1083</v>
      </c>
      <c r="C1484" s="0" t="n">
        <v>0</v>
      </c>
    </row>
    <row r="1485" customFormat="false" ht="13" hidden="false" customHeight="false" outlineLevel="0" collapsed="false">
      <c r="A1485" s="0" t="n">
        <v>1093</v>
      </c>
      <c r="C1485" s="0" t="n">
        <v>0</v>
      </c>
    </row>
    <row r="1486" customFormat="false" ht="13" hidden="false" customHeight="false" outlineLevel="0" collapsed="false">
      <c r="A1486" s="0" t="n">
        <v>1103</v>
      </c>
      <c r="C1486" s="0" t="n">
        <v>0</v>
      </c>
    </row>
    <row r="1487" customFormat="false" ht="13" hidden="false" customHeight="false" outlineLevel="0" collapsed="false">
      <c r="A1487" s="0" t="n">
        <v>1113</v>
      </c>
      <c r="C1487" s="0" t="n">
        <v>0</v>
      </c>
    </row>
    <row r="1488" customFormat="false" ht="13" hidden="false" customHeight="false" outlineLevel="0" collapsed="false">
      <c r="A1488" s="0" t="n">
        <v>1123</v>
      </c>
      <c r="C1488" s="0" t="n">
        <v>0</v>
      </c>
    </row>
    <row r="1489" customFormat="false" ht="13" hidden="false" customHeight="false" outlineLevel="0" collapsed="false">
      <c r="A1489" s="0" t="n">
        <v>1133</v>
      </c>
      <c r="C1489" s="0" t="n">
        <v>0</v>
      </c>
    </row>
    <row r="1490" customFormat="false" ht="13" hidden="false" customHeight="false" outlineLevel="0" collapsed="false">
      <c r="A1490" s="0" t="n">
        <v>1143</v>
      </c>
      <c r="C1490" s="0" t="n">
        <v>0</v>
      </c>
    </row>
    <row r="1491" customFormat="false" ht="13" hidden="false" customHeight="false" outlineLevel="0" collapsed="false">
      <c r="A1491" s="0" t="n">
        <v>1153</v>
      </c>
      <c r="C1491" s="0" t="n">
        <v>0</v>
      </c>
    </row>
    <row r="1492" customFormat="false" ht="13" hidden="false" customHeight="false" outlineLevel="0" collapsed="false">
      <c r="A1492" s="0" t="n">
        <v>1163</v>
      </c>
      <c r="C1492" s="0" t="n">
        <v>0</v>
      </c>
    </row>
    <row r="1493" customFormat="false" ht="13" hidden="false" customHeight="false" outlineLevel="0" collapsed="false">
      <c r="A1493" s="0" t="n">
        <v>1173</v>
      </c>
      <c r="C1493" s="0" t="n">
        <v>0</v>
      </c>
    </row>
    <row r="1494" customFormat="false" ht="13" hidden="false" customHeight="false" outlineLevel="0" collapsed="false">
      <c r="A1494" s="0" t="n">
        <v>1183</v>
      </c>
      <c r="C1494" s="0" t="n">
        <v>0</v>
      </c>
    </row>
    <row r="1495" customFormat="false" ht="13" hidden="false" customHeight="false" outlineLevel="0" collapsed="false">
      <c r="A1495" s="0" t="n">
        <v>1193</v>
      </c>
      <c r="C1495" s="0" t="n">
        <v>0</v>
      </c>
    </row>
    <row r="1496" customFormat="false" ht="13" hidden="false" customHeight="false" outlineLevel="0" collapsed="false">
      <c r="A1496" s="0" t="n">
        <v>1203</v>
      </c>
      <c r="C1496" s="0" t="n">
        <v>0</v>
      </c>
    </row>
    <row r="1497" customFormat="false" ht="13" hidden="false" customHeight="false" outlineLevel="0" collapsed="false">
      <c r="A1497" s="0" t="n">
        <v>1213</v>
      </c>
      <c r="C1497" s="0" t="n">
        <v>0</v>
      </c>
    </row>
    <row r="1498" customFormat="false" ht="13" hidden="false" customHeight="false" outlineLevel="0" collapsed="false">
      <c r="A1498" s="0" t="n">
        <v>1223</v>
      </c>
      <c r="C1498" s="0" t="n">
        <v>0</v>
      </c>
    </row>
    <row r="1499" customFormat="false" ht="13" hidden="false" customHeight="false" outlineLevel="0" collapsed="false">
      <c r="A1499" s="0" t="n">
        <v>1233</v>
      </c>
      <c r="C1499" s="0" t="n">
        <v>0</v>
      </c>
    </row>
    <row r="1500" customFormat="false" ht="13" hidden="false" customHeight="false" outlineLevel="0" collapsed="false">
      <c r="A1500" s="0" t="n">
        <v>1243</v>
      </c>
      <c r="C1500" s="0" t="n">
        <v>0</v>
      </c>
    </row>
    <row r="1501" customFormat="false" ht="13" hidden="false" customHeight="false" outlineLevel="0" collapsed="false">
      <c r="A1501" s="0" t="n">
        <v>1253</v>
      </c>
      <c r="C1501" s="0" t="n">
        <v>0</v>
      </c>
    </row>
    <row r="1502" customFormat="false" ht="13" hidden="false" customHeight="false" outlineLevel="0" collapsed="false">
      <c r="A1502" s="0" t="n">
        <v>1263</v>
      </c>
      <c r="C1502" s="0" t="n">
        <v>0</v>
      </c>
    </row>
    <row r="1503" customFormat="false" ht="13" hidden="false" customHeight="false" outlineLevel="0" collapsed="false">
      <c r="A1503" s="0" t="n">
        <v>1273</v>
      </c>
      <c r="C1503" s="0" t="n">
        <v>0</v>
      </c>
    </row>
    <row r="1504" customFormat="false" ht="13" hidden="false" customHeight="false" outlineLevel="0" collapsed="false">
      <c r="A1504" s="0" t="n">
        <v>1283</v>
      </c>
      <c r="C1504" s="0" t="n">
        <v>0</v>
      </c>
    </row>
    <row r="1505" customFormat="false" ht="13" hidden="false" customHeight="false" outlineLevel="0" collapsed="false">
      <c r="A1505" s="0" t="n">
        <v>1293</v>
      </c>
      <c r="C1505" s="0" t="n">
        <v>0</v>
      </c>
    </row>
    <row r="1506" customFormat="false" ht="13" hidden="false" customHeight="false" outlineLevel="0" collapsed="false">
      <c r="A1506" s="0" t="n">
        <v>1303</v>
      </c>
      <c r="C1506" s="0" t="n">
        <v>0</v>
      </c>
    </row>
    <row r="1507" customFormat="false" ht="13" hidden="false" customHeight="false" outlineLevel="0" collapsed="false">
      <c r="A1507" s="0" t="n">
        <v>1313</v>
      </c>
      <c r="C1507" s="0" t="n">
        <v>0</v>
      </c>
    </row>
    <row r="1508" customFormat="false" ht="13" hidden="false" customHeight="false" outlineLevel="0" collapsed="false">
      <c r="A1508" s="0" t="n">
        <v>1323</v>
      </c>
      <c r="C1508" s="0" t="n">
        <v>0</v>
      </c>
    </row>
    <row r="1509" customFormat="false" ht="13" hidden="false" customHeight="false" outlineLevel="0" collapsed="false">
      <c r="A1509" s="0" t="n">
        <v>1333</v>
      </c>
      <c r="C1509" s="0" t="n">
        <v>0</v>
      </c>
    </row>
    <row r="1510" customFormat="false" ht="13" hidden="false" customHeight="false" outlineLevel="0" collapsed="false">
      <c r="A1510" s="0" t="n">
        <v>1343</v>
      </c>
      <c r="C1510" s="0" t="n">
        <v>0</v>
      </c>
    </row>
    <row r="1511" customFormat="false" ht="13" hidden="false" customHeight="false" outlineLevel="0" collapsed="false">
      <c r="A1511" s="0" t="n">
        <v>1353</v>
      </c>
      <c r="C1511" s="0" t="n">
        <v>0</v>
      </c>
    </row>
    <row r="1512" customFormat="false" ht="13" hidden="false" customHeight="false" outlineLevel="0" collapsed="false">
      <c r="A1512" s="0" t="n">
        <v>1363</v>
      </c>
      <c r="C1512" s="0" t="n">
        <v>0</v>
      </c>
    </row>
    <row r="1513" customFormat="false" ht="13" hidden="false" customHeight="false" outlineLevel="0" collapsed="false">
      <c r="A1513" s="0" t="n">
        <v>1373</v>
      </c>
      <c r="C1513" s="0" t="n">
        <v>0</v>
      </c>
    </row>
    <row r="1514" customFormat="false" ht="13" hidden="false" customHeight="false" outlineLevel="0" collapsed="false">
      <c r="A1514" s="0" t="n">
        <v>1383</v>
      </c>
      <c r="C1514" s="0" t="n">
        <v>0</v>
      </c>
    </row>
    <row r="1515" customFormat="false" ht="13" hidden="false" customHeight="false" outlineLevel="0" collapsed="false">
      <c r="A1515" s="0" t="n">
        <v>1393</v>
      </c>
      <c r="C1515" s="0" t="n">
        <v>0</v>
      </c>
    </row>
    <row r="1516" customFormat="false" ht="13" hidden="false" customHeight="false" outlineLevel="0" collapsed="false">
      <c r="A1516" s="0" t="n">
        <v>1403</v>
      </c>
      <c r="C1516" s="0" t="n">
        <v>0</v>
      </c>
    </row>
    <row r="1517" customFormat="false" ht="13" hidden="false" customHeight="false" outlineLevel="0" collapsed="false">
      <c r="A1517" s="0" t="n">
        <v>1413</v>
      </c>
      <c r="C1517" s="0" t="n">
        <v>0</v>
      </c>
    </row>
    <row r="1518" customFormat="false" ht="13" hidden="false" customHeight="false" outlineLevel="0" collapsed="false">
      <c r="A1518" s="0" t="n">
        <v>1423</v>
      </c>
      <c r="C1518" s="0" t="n">
        <v>0</v>
      </c>
    </row>
    <row r="1519" customFormat="false" ht="13" hidden="false" customHeight="false" outlineLevel="0" collapsed="false">
      <c r="A1519" s="0" t="n">
        <v>1433</v>
      </c>
      <c r="C1519" s="0" t="n">
        <v>0</v>
      </c>
    </row>
    <row r="1520" customFormat="false" ht="13" hidden="false" customHeight="false" outlineLevel="0" collapsed="false">
      <c r="A1520" s="0" t="n">
        <v>1443</v>
      </c>
      <c r="C1520" s="0" t="n">
        <v>0</v>
      </c>
    </row>
    <row r="1521" customFormat="false" ht="13" hidden="false" customHeight="false" outlineLevel="0" collapsed="false">
      <c r="A1521" s="0" t="n">
        <v>1453</v>
      </c>
      <c r="C1521" s="0" t="n">
        <v>0</v>
      </c>
    </row>
    <row r="1522" customFormat="false" ht="13" hidden="false" customHeight="false" outlineLevel="0" collapsed="false">
      <c r="A1522" s="0" t="n">
        <v>1463</v>
      </c>
      <c r="C1522" s="0" t="n">
        <v>0</v>
      </c>
    </row>
    <row r="1523" customFormat="false" ht="13" hidden="false" customHeight="false" outlineLevel="0" collapsed="false">
      <c r="A1523" s="0" t="n">
        <v>1473</v>
      </c>
      <c r="C1523" s="0" t="n">
        <v>0</v>
      </c>
    </row>
    <row r="1524" customFormat="false" ht="13" hidden="false" customHeight="false" outlineLevel="0" collapsed="false">
      <c r="A1524" s="0" t="n">
        <v>1483</v>
      </c>
      <c r="C1524" s="0" t="n">
        <v>0</v>
      </c>
    </row>
    <row r="1525" customFormat="false" ht="13" hidden="false" customHeight="false" outlineLevel="0" collapsed="false">
      <c r="A1525" s="0" t="n">
        <v>1493</v>
      </c>
      <c r="C1525" s="0" t="n">
        <v>0</v>
      </c>
    </row>
    <row r="1526" customFormat="false" ht="13" hidden="false" customHeight="false" outlineLevel="0" collapsed="false">
      <c r="A1526" s="0" t="n">
        <v>1503</v>
      </c>
      <c r="C1526" s="0" t="n">
        <v>0</v>
      </c>
    </row>
    <row r="1527" customFormat="false" ht="13" hidden="false" customHeight="false" outlineLevel="0" collapsed="false">
      <c r="A1527" s="0" t="n">
        <v>1513</v>
      </c>
      <c r="C1527" s="0" t="n">
        <v>0</v>
      </c>
    </row>
    <row r="1528" customFormat="false" ht="13" hidden="false" customHeight="false" outlineLevel="0" collapsed="false">
      <c r="A1528" s="0" t="n">
        <v>1523</v>
      </c>
      <c r="C1528" s="0" t="n">
        <v>0</v>
      </c>
    </row>
    <row r="1529" customFormat="false" ht="13" hidden="false" customHeight="false" outlineLevel="0" collapsed="false">
      <c r="A1529" s="0" t="n">
        <v>1533</v>
      </c>
      <c r="C1529" s="0" t="n">
        <v>0</v>
      </c>
    </row>
    <row r="1530" customFormat="false" ht="13" hidden="false" customHeight="false" outlineLevel="0" collapsed="false">
      <c r="A1530" s="0" t="n">
        <v>1543</v>
      </c>
      <c r="C1530" s="0" t="n">
        <v>0</v>
      </c>
    </row>
    <row r="1531" customFormat="false" ht="13" hidden="false" customHeight="false" outlineLevel="0" collapsed="false">
      <c r="A1531" s="0" t="n">
        <v>1553</v>
      </c>
      <c r="C1531" s="0" t="n">
        <v>0</v>
      </c>
    </row>
    <row r="1532" customFormat="false" ht="13" hidden="false" customHeight="false" outlineLevel="0" collapsed="false">
      <c r="A1532" s="0" t="n">
        <v>1563</v>
      </c>
      <c r="C1532" s="0" t="n">
        <v>0</v>
      </c>
    </row>
    <row r="1533" customFormat="false" ht="13" hidden="false" customHeight="false" outlineLevel="0" collapsed="false">
      <c r="A1533" s="0" t="n">
        <v>1573</v>
      </c>
      <c r="C1533" s="0" t="n">
        <v>0</v>
      </c>
    </row>
    <row r="1534" customFormat="false" ht="13" hidden="false" customHeight="false" outlineLevel="0" collapsed="false">
      <c r="A1534" s="0" t="n">
        <v>1583</v>
      </c>
      <c r="C1534" s="0" t="n">
        <v>0</v>
      </c>
    </row>
    <row r="1535" customFormat="false" ht="13" hidden="false" customHeight="false" outlineLevel="0" collapsed="false">
      <c r="A1535" s="0" t="n">
        <v>1593</v>
      </c>
      <c r="C1535" s="0" t="n">
        <v>0</v>
      </c>
    </row>
    <row r="1536" customFormat="false" ht="13" hidden="false" customHeight="false" outlineLevel="0" collapsed="false">
      <c r="A1536" s="0" t="n">
        <v>1603</v>
      </c>
      <c r="C1536" s="0" t="n">
        <v>0</v>
      </c>
    </row>
    <row r="1537" customFormat="false" ht="13" hidden="false" customHeight="false" outlineLevel="0" collapsed="false">
      <c r="A1537" s="0" t="n">
        <v>1613</v>
      </c>
      <c r="C1537" s="0" t="n">
        <v>0</v>
      </c>
    </row>
    <row r="1538" customFormat="false" ht="13" hidden="false" customHeight="false" outlineLevel="0" collapsed="false">
      <c r="A1538" s="0" t="n">
        <v>1623</v>
      </c>
      <c r="C1538" s="0" t="n">
        <v>0</v>
      </c>
    </row>
    <row r="1539" customFormat="false" ht="13" hidden="false" customHeight="false" outlineLevel="0" collapsed="false">
      <c r="A1539" s="0" t="n">
        <v>1633</v>
      </c>
      <c r="C1539" s="0" t="n">
        <v>0</v>
      </c>
    </row>
    <row r="1540" customFormat="false" ht="13" hidden="false" customHeight="false" outlineLevel="0" collapsed="false">
      <c r="A1540" s="0" t="n">
        <v>1643</v>
      </c>
      <c r="C1540" s="0" t="n">
        <v>0</v>
      </c>
    </row>
    <row r="1541" customFormat="false" ht="13" hidden="false" customHeight="false" outlineLevel="0" collapsed="false">
      <c r="A1541" s="0" t="n">
        <v>1653</v>
      </c>
      <c r="C1541" s="0" t="n">
        <v>0</v>
      </c>
    </row>
    <row r="1542" customFormat="false" ht="13" hidden="false" customHeight="false" outlineLevel="0" collapsed="false">
      <c r="A1542" s="0" t="n">
        <v>1663</v>
      </c>
      <c r="C1542" s="0" t="n">
        <v>0</v>
      </c>
    </row>
    <row r="1543" customFormat="false" ht="13" hidden="false" customHeight="false" outlineLevel="0" collapsed="false">
      <c r="A1543" s="0" t="n">
        <v>1673</v>
      </c>
      <c r="C1543" s="0" t="n">
        <v>0</v>
      </c>
    </row>
    <row r="1544" customFormat="false" ht="13" hidden="false" customHeight="false" outlineLevel="0" collapsed="false">
      <c r="A1544" s="0" t="n">
        <v>1683</v>
      </c>
      <c r="C1544" s="0" t="n">
        <v>0</v>
      </c>
    </row>
    <row r="1545" customFormat="false" ht="13" hidden="false" customHeight="false" outlineLevel="0" collapsed="false">
      <c r="A1545" s="0" t="n">
        <v>1693</v>
      </c>
      <c r="C1545" s="0" t="n">
        <v>0</v>
      </c>
    </row>
    <row r="1546" customFormat="false" ht="13" hidden="false" customHeight="false" outlineLevel="0" collapsed="false">
      <c r="A1546" s="0" t="n">
        <v>1703</v>
      </c>
      <c r="C1546" s="0" t="n">
        <v>0</v>
      </c>
    </row>
    <row r="1547" customFormat="false" ht="13" hidden="false" customHeight="false" outlineLevel="0" collapsed="false">
      <c r="A1547" s="0" t="n">
        <v>1713</v>
      </c>
      <c r="C1547" s="0" t="n">
        <v>0</v>
      </c>
    </row>
    <row r="1548" customFormat="false" ht="13" hidden="false" customHeight="false" outlineLevel="0" collapsed="false">
      <c r="A1548" s="0" t="n">
        <v>1723</v>
      </c>
      <c r="C1548" s="0" t="n">
        <v>0</v>
      </c>
    </row>
    <row r="1549" customFormat="false" ht="13" hidden="false" customHeight="false" outlineLevel="0" collapsed="false">
      <c r="A1549" s="0" t="n">
        <v>1733</v>
      </c>
      <c r="C1549" s="0" t="n">
        <v>0</v>
      </c>
    </row>
    <row r="1550" customFormat="false" ht="13" hidden="false" customHeight="false" outlineLevel="0" collapsed="false">
      <c r="A1550" s="0" t="n">
        <v>1743</v>
      </c>
      <c r="C1550" s="0" t="n">
        <v>0</v>
      </c>
    </row>
    <row r="1551" customFormat="false" ht="13" hidden="false" customHeight="false" outlineLevel="0" collapsed="false">
      <c r="A1551" s="0" t="n">
        <v>1753</v>
      </c>
      <c r="C1551" s="0" t="n">
        <v>0</v>
      </c>
    </row>
    <row r="1552" customFormat="false" ht="13" hidden="false" customHeight="false" outlineLevel="0" collapsed="false">
      <c r="A1552" s="0" t="n">
        <v>1763</v>
      </c>
      <c r="C1552" s="0" t="n">
        <v>0</v>
      </c>
    </row>
    <row r="1553" customFormat="false" ht="13" hidden="false" customHeight="false" outlineLevel="0" collapsed="false">
      <c r="A1553" s="0" t="n">
        <v>1773</v>
      </c>
      <c r="C1553" s="0" t="n">
        <v>0</v>
      </c>
    </row>
    <row r="1554" customFormat="false" ht="13" hidden="false" customHeight="false" outlineLevel="0" collapsed="false">
      <c r="A1554" s="0" t="n">
        <v>1783</v>
      </c>
      <c r="C1554" s="0" t="n">
        <v>0</v>
      </c>
    </row>
    <row r="1555" customFormat="false" ht="13" hidden="false" customHeight="false" outlineLevel="0" collapsed="false">
      <c r="A1555" s="0" t="n">
        <v>1793</v>
      </c>
      <c r="C1555" s="0" t="n">
        <v>0</v>
      </c>
    </row>
    <row r="1556" customFormat="false" ht="13" hidden="false" customHeight="false" outlineLevel="0" collapsed="false">
      <c r="A1556" s="0" t="n">
        <v>1803</v>
      </c>
      <c r="C1556" s="0" t="n">
        <v>0</v>
      </c>
    </row>
    <row r="1557" customFormat="false" ht="13" hidden="false" customHeight="false" outlineLevel="0" collapsed="false">
      <c r="A1557" s="0" t="n">
        <v>1813</v>
      </c>
      <c r="C1557" s="0" t="n">
        <v>0</v>
      </c>
    </row>
    <row r="1558" customFormat="false" ht="13" hidden="false" customHeight="false" outlineLevel="0" collapsed="false">
      <c r="A1558" s="0" t="n">
        <v>1823</v>
      </c>
      <c r="C1558" s="0" t="n">
        <v>0</v>
      </c>
    </row>
    <row r="1559" customFormat="false" ht="13" hidden="false" customHeight="false" outlineLevel="0" collapsed="false">
      <c r="A1559" s="0" t="n">
        <v>1833</v>
      </c>
      <c r="C1559" s="0" t="n">
        <v>0</v>
      </c>
    </row>
    <row r="1560" customFormat="false" ht="13" hidden="false" customHeight="false" outlineLevel="0" collapsed="false">
      <c r="A1560" s="0" t="n">
        <v>1843</v>
      </c>
      <c r="C1560" s="0" t="n">
        <v>0</v>
      </c>
    </row>
    <row r="1561" customFormat="false" ht="13" hidden="false" customHeight="false" outlineLevel="0" collapsed="false">
      <c r="A1561" s="0" t="n">
        <v>1853</v>
      </c>
      <c r="C1561" s="0" t="n">
        <v>0</v>
      </c>
    </row>
    <row r="1562" customFormat="false" ht="13" hidden="false" customHeight="false" outlineLevel="0" collapsed="false">
      <c r="A1562" s="0" t="n">
        <v>1863</v>
      </c>
      <c r="C1562" s="0" t="n">
        <v>0</v>
      </c>
    </row>
    <row r="1563" customFormat="false" ht="13" hidden="false" customHeight="false" outlineLevel="0" collapsed="false">
      <c r="A1563" s="0" t="n">
        <v>1873</v>
      </c>
      <c r="C1563" s="0" t="n">
        <v>0</v>
      </c>
    </row>
    <row r="1564" customFormat="false" ht="13" hidden="false" customHeight="false" outlineLevel="0" collapsed="false">
      <c r="A1564" s="0" t="n">
        <v>1883</v>
      </c>
      <c r="C1564" s="0" t="n">
        <v>0</v>
      </c>
    </row>
    <row r="1565" customFormat="false" ht="13" hidden="false" customHeight="false" outlineLevel="0" collapsed="false">
      <c r="A1565" s="0" t="n">
        <v>1893</v>
      </c>
      <c r="C1565" s="0" t="n">
        <v>0</v>
      </c>
    </row>
    <row r="1566" customFormat="false" ht="13" hidden="false" customHeight="false" outlineLevel="0" collapsed="false">
      <c r="A1566" s="0" t="n">
        <v>1903</v>
      </c>
      <c r="C1566" s="0" t="n">
        <v>0</v>
      </c>
    </row>
    <row r="1567" customFormat="false" ht="13" hidden="false" customHeight="false" outlineLevel="0" collapsed="false">
      <c r="A1567" s="0" t="n">
        <v>1913</v>
      </c>
      <c r="C1567" s="0" t="n">
        <v>0</v>
      </c>
    </row>
    <row r="1568" customFormat="false" ht="13" hidden="false" customHeight="false" outlineLevel="0" collapsed="false">
      <c r="A1568" s="0" t="n">
        <v>1923</v>
      </c>
      <c r="C1568" s="0" t="n">
        <v>0</v>
      </c>
    </row>
    <row r="1569" customFormat="false" ht="13" hidden="false" customHeight="false" outlineLevel="0" collapsed="false">
      <c r="A1569" s="0" t="n">
        <v>1933</v>
      </c>
      <c r="C1569" s="0" t="n">
        <v>0</v>
      </c>
    </row>
    <row r="1570" customFormat="false" ht="13" hidden="false" customHeight="false" outlineLevel="0" collapsed="false">
      <c r="A1570" s="0" t="n">
        <v>1943</v>
      </c>
      <c r="C1570" s="0" t="n">
        <v>0</v>
      </c>
    </row>
    <row r="1571" customFormat="false" ht="13" hidden="false" customHeight="false" outlineLevel="0" collapsed="false">
      <c r="A1571" s="0" t="n">
        <v>1953</v>
      </c>
      <c r="C1571" s="0" t="n">
        <v>0</v>
      </c>
    </row>
    <row r="1572" customFormat="false" ht="13" hidden="false" customHeight="false" outlineLevel="0" collapsed="false">
      <c r="A1572" s="0" t="n">
        <v>1963</v>
      </c>
      <c r="C1572" s="0" t="n">
        <v>0</v>
      </c>
    </row>
    <row r="1573" customFormat="false" ht="13" hidden="false" customHeight="false" outlineLevel="0" collapsed="false">
      <c r="A1573" s="0" t="n">
        <v>1973</v>
      </c>
      <c r="C1573" s="0" t="n">
        <v>0</v>
      </c>
    </row>
    <row r="1574" customFormat="false" ht="13" hidden="false" customHeight="false" outlineLevel="0" collapsed="false">
      <c r="A1574" s="0" t="n">
        <v>1983</v>
      </c>
      <c r="C1574" s="0" t="n">
        <v>0</v>
      </c>
    </row>
    <row r="1575" customFormat="false" ht="13" hidden="false" customHeight="false" outlineLevel="0" collapsed="false">
      <c r="A1575" s="0" t="n">
        <v>1993</v>
      </c>
      <c r="C1575" s="0" t="n">
        <v>0</v>
      </c>
    </row>
    <row r="1576" customFormat="false" ht="13" hidden="false" customHeight="false" outlineLevel="0" collapsed="false">
      <c r="A1576" s="0" t="s">
        <v>55</v>
      </c>
    </row>
    <row r="1577" customFormat="false" ht="13" hidden="false" customHeight="false" outlineLevel="0" collapsed="false">
      <c r="A1577" s="0" t="n">
        <v>273</v>
      </c>
      <c r="C1577" s="0" t="n">
        <v>0</v>
      </c>
    </row>
    <row r="1578" customFormat="false" ht="13" hidden="false" customHeight="false" outlineLevel="0" collapsed="false">
      <c r="A1578" s="0" t="n">
        <v>283</v>
      </c>
      <c r="C1578" s="0" t="n">
        <v>0</v>
      </c>
    </row>
    <row r="1579" customFormat="false" ht="13" hidden="false" customHeight="false" outlineLevel="0" collapsed="false">
      <c r="A1579" s="0" t="n">
        <v>293</v>
      </c>
      <c r="C1579" s="0" t="n">
        <v>0</v>
      </c>
    </row>
    <row r="1580" customFormat="false" ht="13" hidden="false" customHeight="false" outlineLevel="0" collapsed="false">
      <c r="A1580" s="0" t="n">
        <v>303</v>
      </c>
      <c r="C1580" s="0" t="n">
        <v>0</v>
      </c>
    </row>
    <row r="1581" customFormat="false" ht="13" hidden="false" customHeight="false" outlineLevel="0" collapsed="false">
      <c r="A1581" s="0" t="n">
        <v>313</v>
      </c>
      <c r="C1581" s="0" t="n">
        <v>0</v>
      </c>
    </row>
    <row r="1582" customFormat="false" ht="13" hidden="false" customHeight="false" outlineLevel="0" collapsed="false">
      <c r="A1582" s="0" t="n">
        <v>323</v>
      </c>
      <c r="C1582" s="0" t="n">
        <v>0</v>
      </c>
    </row>
    <row r="1583" customFormat="false" ht="13" hidden="false" customHeight="false" outlineLevel="0" collapsed="false">
      <c r="A1583" s="0" t="n">
        <v>333</v>
      </c>
      <c r="C1583" s="0" t="n">
        <v>0</v>
      </c>
    </row>
    <row r="1584" customFormat="false" ht="13" hidden="false" customHeight="false" outlineLevel="0" collapsed="false">
      <c r="A1584" s="0" t="n">
        <v>343</v>
      </c>
      <c r="C1584" s="0" t="n">
        <v>0</v>
      </c>
    </row>
    <row r="1585" customFormat="false" ht="13" hidden="false" customHeight="false" outlineLevel="0" collapsed="false">
      <c r="A1585" s="0" t="n">
        <v>353</v>
      </c>
      <c r="C1585" s="0" t="n">
        <v>0</v>
      </c>
    </row>
    <row r="1586" customFormat="false" ht="13" hidden="false" customHeight="false" outlineLevel="0" collapsed="false">
      <c r="A1586" s="0" t="n">
        <v>363</v>
      </c>
      <c r="C1586" s="0" t="n">
        <v>0</v>
      </c>
    </row>
    <row r="1587" customFormat="false" ht="13" hidden="false" customHeight="false" outlineLevel="0" collapsed="false">
      <c r="A1587" s="0" t="n">
        <v>373</v>
      </c>
      <c r="C1587" s="0" t="n">
        <v>0</v>
      </c>
    </row>
    <row r="1588" customFormat="false" ht="13" hidden="false" customHeight="false" outlineLevel="0" collapsed="false">
      <c r="A1588" s="0" t="n">
        <v>383</v>
      </c>
      <c r="C1588" s="0" t="s">
        <v>47</v>
      </c>
    </row>
    <row r="1589" customFormat="false" ht="13" hidden="false" customHeight="false" outlineLevel="0" collapsed="false">
      <c r="A1589" s="0" t="n">
        <v>393</v>
      </c>
      <c r="C1589" s="0" t="n">
        <v>0</v>
      </c>
    </row>
    <row r="1590" customFormat="false" ht="13" hidden="false" customHeight="false" outlineLevel="0" collapsed="false">
      <c r="A1590" s="0" t="n">
        <v>403</v>
      </c>
      <c r="C1590" s="0" t="n">
        <v>0</v>
      </c>
    </row>
    <row r="1591" customFormat="false" ht="13" hidden="false" customHeight="false" outlineLevel="0" collapsed="false">
      <c r="A1591" s="0" t="n">
        <v>413</v>
      </c>
      <c r="C1591" s="0" t="n">
        <v>0</v>
      </c>
    </row>
    <row r="1592" customFormat="false" ht="13" hidden="false" customHeight="false" outlineLevel="0" collapsed="false">
      <c r="A1592" s="0" t="n">
        <v>423</v>
      </c>
      <c r="C1592" s="0" t="n">
        <v>0</v>
      </c>
    </row>
    <row r="1593" customFormat="false" ht="13" hidden="false" customHeight="false" outlineLevel="0" collapsed="false">
      <c r="A1593" s="0" t="n">
        <v>433</v>
      </c>
      <c r="C1593" s="0" t="n">
        <v>0</v>
      </c>
    </row>
    <row r="1594" customFormat="false" ht="13" hidden="false" customHeight="false" outlineLevel="0" collapsed="false">
      <c r="A1594" s="0" t="n">
        <v>443</v>
      </c>
      <c r="C1594" s="0" t="n">
        <v>0</v>
      </c>
    </row>
    <row r="1595" customFormat="false" ht="13" hidden="false" customHeight="false" outlineLevel="0" collapsed="false">
      <c r="A1595" s="0" t="n">
        <v>453</v>
      </c>
      <c r="C1595" s="0" t="n">
        <v>0</v>
      </c>
    </row>
    <row r="1596" customFormat="false" ht="13" hidden="false" customHeight="false" outlineLevel="0" collapsed="false">
      <c r="A1596" s="0" t="n">
        <v>463</v>
      </c>
      <c r="C1596" s="0" t="n">
        <v>0</v>
      </c>
    </row>
    <row r="1597" customFormat="false" ht="13" hidden="false" customHeight="false" outlineLevel="0" collapsed="false">
      <c r="A1597" s="0" t="n">
        <v>473</v>
      </c>
      <c r="C1597" s="0" t="n">
        <v>0</v>
      </c>
    </row>
    <row r="1598" customFormat="false" ht="13" hidden="false" customHeight="false" outlineLevel="0" collapsed="false">
      <c r="A1598" s="0" t="n">
        <v>483</v>
      </c>
      <c r="C1598" s="0" t="n">
        <v>0</v>
      </c>
    </row>
    <row r="1599" customFormat="false" ht="13" hidden="false" customHeight="false" outlineLevel="0" collapsed="false">
      <c r="A1599" s="0" t="n">
        <v>493</v>
      </c>
      <c r="C1599" s="0" t="n">
        <v>0</v>
      </c>
    </row>
    <row r="1600" customFormat="false" ht="13" hidden="false" customHeight="false" outlineLevel="0" collapsed="false">
      <c r="A1600" s="0" t="n">
        <v>503</v>
      </c>
      <c r="C1600" s="0" t="n">
        <v>0</v>
      </c>
    </row>
    <row r="1601" customFormat="false" ht="13" hidden="false" customHeight="false" outlineLevel="0" collapsed="false">
      <c r="A1601" s="0" t="n">
        <v>513</v>
      </c>
      <c r="C1601" s="0" t="n">
        <v>0</v>
      </c>
    </row>
    <row r="1602" customFormat="false" ht="13" hidden="false" customHeight="false" outlineLevel="0" collapsed="false">
      <c r="A1602" s="0" t="n">
        <v>523</v>
      </c>
      <c r="C1602" s="0" t="n">
        <v>0</v>
      </c>
    </row>
    <row r="1603" customFormat="false" ht="13" hidden="false" customHeight="false" outlineLevel="0" collapsed="false">
      <c r="A1603" s="0" t="n">
        <v>533</v>
      </c>
      <c r="C1603" s="0" t="n">
        <v>0</v>
      </c>
    </row>
    <row r="1604" customFormat="false" ht="13" hidden="false" customHeight="false" outlineLevel="0" collapsed="false">
      <c r="A1604" s="0" t="n">
        <v>543</v>
      </c>
      <c r="C1604" s="0" t="n">
        <v>0</v>
      </c>
    </row>
    <row r="1605" customFormat="false" ht="13" hidden="false" customHeight="false" outlineLevel="0" collapsed="false">
      <c r="A1605" s="0" t="n">
        <v>553</v>
      </c>
      <c r="C1605" s="0" t="n">
        <v>0</v>
      </c>
    </row>
    <row r="1606" customFormat="false" ht="13" hidden="false" customHeight="false" outlineLevel="0" collapsed="false">
      <c r="A1606" s="0" t="n">
        <v>563</v>
      </c>
      <c r="C1606" s="0" t="n">
        <v>0</v>
      </c>
    </row>
    <row r="1607" customFormat="false" ht="13" hidden="false" customHeight="false" outlineLevel="0" collapsed="false">
      <c r="A1607" s="0" t="n">
        <v>573</v>
      </c>
      <c r="C1607" s="0" t="n">
        <v>0</v>
      </c>
    </row>
    <row r="1608" customFormat="false" ht="13" hidden="false" customHeight="false" outlineLevel="0" collapsed="false">
      <c r="A1608" s="0" t="n">
        <v>583</v>
      </c>
      <c r="C1608" s="0" t="n">
        <v>0</v>
      </c>
    </row>
    <row r="1609" customFormat="false" ht="13" hidden="false" customHeight="false" outlineLevel="0" collapsed="false">
      <c r="A1609" s="0" t="n">
        <v>593</v>
      </c>
      <c r="C1609" s="0" t="n">
        <v>0</v>
      </c>
    </row>
    <row r="1610" customFormat="false" ht="13" hidden="false" customHeight="false" outlineLevel="0" collapsed="false">
      <c r="A1610" s="0" t="n">
        <v>603</v>
      </c>
      <c r="C1610" s="0" t="n">
        <v>0</v>
      </c>
    </row>
    <row r="1611" customFormat="false" ht="13" hidden="false" customHeight="false" outlineLevel="0" collapsed="false">
      <c r="A1611" s="0" t="n">
        <v>613</v>
      </c>
      <c r="C1611" s="0" t="n">
        <v>0</v>
      </c>
    </row>
    <row r="1612" customFormat="false" ht="13" hidden="false" customHeight="false" outlineLevel="0" collapsed="false">
      <c r="A1612" s="0" t="n">
        <v>623</v>
      </c>
      <c r="C1612" s="0" t="n">
        <v>0</v>
      </c>
    </row>
    <row r="1613" customFormat="false" ht="13" hidden="false" customHeight="false" outlineLevel="0" collapsed="false">
      <c r="A1613" s="0" t="n">
        <v>633</v>
      </c>
      <c r="C1613" s="0" t="n">
        <v>0</v>
      </c>
    </row>
    <row r="1614" customFormat="false" ht="13" hidden="false" customHeight="false" outlineLevel="0" collapsed="false">
      <c r="A1614" s="0" t="n">
        <v>643</v>
      </c>
      <c r="C1614" s="0" t="n">
        <v>0</v>
      </c>
    </row>
    <row r="1615" customFormat="false" ht="13" hidden="false" customHeight="false" outlineLevel="0" collapsed="false">
      <c r="A1615" s="0" t="n">
        <v>653</v>
      </c>
      <c r="C1615" s="0" t="n">
        <v>0</v>
      </c>
    </row>
    <row r="1616" customFormat="false" ht="13" hidden="false" customHeight="false" outlineLevel="0" collapsed="false">
      <c r="A1616" s="0" t="n">
        <v>663</v>
      </c>
      <c r="C1616" s="0" t="n">
        <v>0</v>
      </c>
    </row>
    <row r="1617" customFormat="false" ht="13" hidden="false" customHeight="false" outlineLevel="0" collapsed="false">
      <c r="A1617" s="0" t="n">
        <v>673</v>
      </c>
      <c r="C1617" s="0" t="n">
        <v>0</v>
      </c>
    </row>
    <row r="1618" customFormat="false" ht="13" hidden="false" customHeight="false" outlineLevel="0" collapsed="false">
      <c r="A1618" s="0" t="n">
        <v>683</v>
      </c>
      <c r="C1618" s="0" t="n">
        <v>0</v>
      </c>
    </row>
    <row r="1619" customFormat="false" ht="13" hidden="false" customHeight="false" outlineLevel="0" collapsed="false">
      <c r="A1619" s="0" t="n">
        <v>693</v>
      </c>
      <c r="C1619" s="0" t="n">
        <v>0</v>
      </c>
    </row>
    <row r="1620" customFormat="false" ht="13" hidden="false" customHeight="false" outlineLevel="0" collapsed="false">
      <c r="A1620" s="0" t="n">
        <v>703</v>
      </c>
      <c r="C1620" s="0" t="n">
        <v>0</v>
      </c>
    </row>
    <row r="1621" customFormat="false" ht="13" hidden="false" customHeight="false" outlineLevel="0" collapsed="false">
      <c r="A1621" s="0" t="n">
        <v>713</v>
      </c>
      <c r="C1621" s="0" t="n">
        <v>0</v>
      </c>
    </row>
    <row r="1622" customFormat="false" ht="13" hidden="false" customHeight="false" outlineLevel="0" collapsed="false">
      <c r="A1622" s="0" t="n">
        <v>723</v>
      </c>
      <c r="C1622" s="0" t="n">
        <v>0</v>
      </c>
    </row>
    <row r="1623" customFormat="false" ht="13" hidden="false" customHeight="false" outlineLevel="0" collapsed="false">
      <c r="A1623" s="0" t="n">
        <v>733</v>
      </c>
      <c r="C1623" s="0" t="n">
        <v>0</v>
      </c>
    </row>
    <row r="1624" customFormat="false" ht="13" hidden="false" customHeight="false" outlineLevel="0" collapsed="false">
      <c r="A1624" s="0" t="n">
        <v>743</v>
      </c>
      <c r="C1624" s="0" t="n">
        <v>0</v>
      </c>
    </row>
    <row r="1625" customFormat="false" ht="13" hidden="false" customHeight="false" outlineLevel="0" collapsed="false">
      <c r="A1625" s="0" t="n">
        <v>753</v>
      </c>
      <c r="C1625" s="0" t="n">
        <v>0</v>
      </c>
    </row>
    <row r="1626" customFormat="false" ht="13" hidden="false" customHeight="false" outlineLevel="0" collapsed="false">
      <c r="A1626" s="0" t="n">
        <v>763</v>
      </c>
      <c r="C1626" s="0" t="n">
        <v>0</v>
      </c>
    </row>
    <row r="1627" customFormat="false" ht="13" hidden="false" customHeight="false" outlineLevel="0" collapsed="false">
      <c r="A1627" s="0" t="n">
        <v>773</v>
      </c>
      <c r="C1627" s="0" t="n">
        <v>0</v>
      </c>
    </row>
    <row r="1628" customFormat="false" ht="13" hidden="false" customHeight="false" outlineLevel="0" collapsed="false">
      <c r="A1628" s="0" t="n">
        <v>783</v>
      </c>
      <c r="C1628" s="0" t="n">
        <v>0</v>
      </c>
    </row>
    <row r="1629" customFormat="false" ht="13" hidden="false" customHeight="false" outlineLevel="0" collapsed="false">
      <c r="A1629" s="0" t="n">
        <v>793</v>
      </c>
      <c r="C1629" s="0" t="n">
        <v>0</v>
      </c>
    </row>
    <row r="1630" customFormat="false" ht="13" hidden="false" customHeight="false" outlineLevel="0" collapsed="false">
      <c r="A1630" s="0" t="n">
        <v>803</v>
      </c>
      <c r="C1630" s="0" t="n">
        <v>0</v>
      </c>
    </row>
    <row r="1631" customFormat="false" ht="13" hidden="false" customHeight="false" outlineLevel="0" collapsed="false">
      <c r="A1631" s="0" t="n">
        <v>813</v>
      </c>
      <c r="C1631" s="0" t="n">
        <v>0</v>
      </c>
    </row>
    <row r="1632" customFormat="false" ht="13" hidden="false" customHeight="false" outlineLevel="0" collapsed="false">
      <c r="A1632" s="0" t="n">
        <v>823</v>
      </c>
      <c r="C1632" s="0" t="n">
        <v>0</v>
      </c>
    </row>
    <row r="1633" customFormat="false" ht="13" hidden="false" customHeight="false" outlineLevel="0" collapsed="false">
      <c r="A1633" s="0" t="n">
        <v>833</v>
      </c>
      <c r="C1633" s="0" t="n">
        <v>0</v>
      </c>
    </row>
    <row r="1634" customFormat="false" ht="13" hidden="false" customHeight="false" outlineLevel="0" collapsed="false">
      <c r="A1634" s="0" t="n">
        <v>843</v>
      </c>
      <c r="C1634" s="0" t="n">
        <v>0</v>
      </c>
    </row>
    <row r="1635" customFormat="false" ht="13" hidden="false" customHeight="false" outlineLevel="0" collapsed="false">
      <c r="A1635" s="0" t="n">
        <v>853</v>
      </c>
      <c r="C1635" s="0" t="n">
        <v>0</v>
      </c>
    </row>
    <row r="1636" customFormat="false" ht="13" hidden="false" customHeight="false" outlineLevel="0" collapsed="false">
      <c r="A1636" s="0" t="n">
        <v>863</v>
      </c>
      <c r="C1636" s="0" t="n">
        <v>0</v>
      </c>
    </row>
    <row r="1637" customFormat="false" ht="13" hidden="false" customHeight="false" outlineLevel="0" collapsed="false">
      <c r="A1637" s="0" t="n">
        <v>873</v>
      </c>
      <c r="C1637" s="0" t="n">
        <v>0</v>
      </c>
    </row>
    <row r="1638" customFormat="false" ht="13" hidden="false" customHeight="false" outlineLevel="0" collapsed="false">
      <c r="A1638" s="0" t="n">
        <v>883</v>
      </c>
      <c r="C1638" s="0" t="n">
        <v>0</v>
      </c>
    </row>
    <row r="1639" customFormat="false" ht="13" hidden="false" customHeight="false" outlineLevel="0" collapsed="false">
      <c r="A1639" s="0" t="n">
        <v>893</v>
      </c>
      <c r="C1639" s="0" t="n">
        <v>0</v>
      </c>
    </row>
    <row r="1640" customFormat="false" ht="13" hidden="false" customHeight="false" outlineLevel="0" collapsed="false">
      <c r="A1640" s="0" t="n">
        <v>903</v>
      </c>
      <c r="C1640" s="0" t="n">
        <v>0</v>
      </c>
    </row>
    <row r="1641" customFormat="false" ht="13" hidden="false" customHeight="false" outlineLevel="0" collapsed="false">
      <c r="A1641" s="0" t="n">
        <v>913</v>
      </c>
      <c r="C1641" s="0" t="n">
        <v>0</v>
      </c>
    </row>
    <row r="1642" customFormat="false" ht="13" hidden="false" customHeight="false" outlineLevel="0" collapsed="false">
      <c r="A1642" s="0" t="n">
        <v>923</v>
      </c>
      <c r="C1642" s="0" t="n">
        <v>0</v>
      </c>
    </row>
    <row r="1643" customFormat="false" ht="13" hidden="false" customHeight="false" outlineLevel="0" collapsed="false">
      <c r="A1643" s="0" t="n">
        <v>933</v>
      </c>
      <c r="C1643" s="0" t="n">
        <v>0</v>
      </c>
    </row>
    <row r="1644" customFormat="false" ht="13" hidden="false" customHeight="false" outlineLevel="0" collapsed="false">
      <c r="A1644" s="0" t="n">
        <v>943</v>
      </c>
      <c r="C1644" s="0" t="n">
        <v>0</v>
      </c>
    </row>
    <row r="1645" customFormat="false" ht="13" hidden="false" customHeight="false" outlineLevel="0" collapsed="false">
      <c r="A1645" s="0" t="n">
        <v>953</v>
      </c>
      <c r="C1645" s="0" t="n">
        <v>0</v>
      </c>
    </row>
    <row r="1646" customFormat="false" ht="13" hidden="false" customHeight="false" outlineLevel="0" collapsed="false">
      <c r="A1646" s="0" t="n">
        <v>963</v>
      </c>
      <c r="C1646" s="0" t="n">
        <v>0</v>
      </c>
    </row>
    <row r="1647" customFormat="false" ht="13" hidden="false" customHeight="false" outlineLevel="0" collapsed="false">
      <c r="A1647" s="0" t="n">
        <v>973</v>
      </c>
      <c r="C1647" s="0" t="n">
        <v>0</v>
      </c>
    </row>
    <row r="1648" customFormat="false" ht="13" hidden="false" customHeight="false" outlineLevel="0" collapsed="false">
      <c r="A1648" s="0" t="n">
        <v>983</v>
      </c>
      <c r="C1648" s="0" t="n">
        <v>0</v>
      </c>
    </row>
    <row r="1649" customFormat="false" ht="13" hidden="false" customHeight="false" outlineLevel="0" collapsed="false">
      <c r="A1649" s="0" t="n">
        <v>993</v>
      </c>
      <c r="C1649" s="0" t="n">
        <v>0</v>
      </c>
    </row>
    <row r="1650" customFormat="false" ht="13" hidden="false" customHeight="false" outlineLevel="0" collapsed="false">
      <c r="A1650" s="0" t="n">
        <v>1003</v>
      </c>
      <c r="C1650" s="0" t="n">
        <v>0</v>
      </c>
    </row>
    <row r="1651" customFormat="false" ht="13" hidden="false" customHeight="false" outlineLevel="0" collapsed="false">
      <c r="A1651" s="0" t="n">
        <v>1013</v>
      </c>
      <c r="C1651" s="0" t="n">
        <v>0</v>
      </c>
    </row>
    <row r="1652" customFormat="false" ht="13" hidden="false" customHeight="false" outlineLevel="0" collapsed="false">
      <c r="A1652" s="0" t="n">
        <v>1023</v>
      </c>
      <c r="C1652" s="0" t="n">
        <v>0</v>
      </c>
    </row>
    <row r="1653" customFormat="false" ht="13" hidden="false" customHeight="false" outlineLevel="0" collapsed="false">
      <c r="A1653" s="0" t="n">
        <v>1033</v>
      </c>
      <c r="C1653" s="0" t="n">
        <v>0</v>
      </c>
    </row>
    <row r="1654" customFormat="false" ht="13" hidden="false" customHeight="false" outlineLevel="0" collapsed="false">
      <c r="A1654" s="0" t="n">
        <v>1043</v>
      </c>
      <c r="C1654" s="0" t="n">
        <v>0</v>
      </c>
    </row>
    <row r="1655" customFormat="false" ht="13" hidden="false" customHeight="false" outlineLevel="0" collapsed="false">
      <c r="A1655" s="0" t="n">
        <v>1053</v>
      </c>
      <c r="C1655" s="0" t="n">
        <v>0</v>
      </c>
    </row>
    <row r="1656" customFormat="false" ht="13" hidden="false" customHeight="false" outlineLevel="0" collapsed="false">
      <c r="A1656" s="0" t="n">
        <v>1063</v>
      </c>
      <c r="C1656" s="0" t="n">
        <v>0</v>
      </c>
    </row>
    <row r="1657" customFormat="false" ht="13" hidden="false" customHeight="false" outlineLevel="0" collapsed="false">
      <c r="A1657" s="0" t="n">
        <v>1073</v>
      </c>
      <c r="C1657" s="0" t="n">
        <v>0</v>
      </c>
    </row>
    <row r="1658" customFormat="false" ht="13" hidden="false" customHeight="false" outlineLevel="0" collapsed="false">
      <c r="A1658" s="0" t="n">
        <v>1083</v>
      </c>
      <c r="C1658" s="0" t="n">
        <v>0</v>
      </c>
    </row>
    <row r="1659" customFormat="false" ht="13" hidden="false" customHeight="false" outlineLevel="0" collapsed="false">
      <c r="A1659" s="0" t="n">
        <v>1093</v>
      </c>
      <c r="C1659" s="0" t="n">
        <v>0</v>
      </c>
    </row>
    <row r="1660" customFormat="false" ht="13" hidden="false" customHeight="false" outlineLevel="0" collapsed="false">
      <c r="A1660" s="0" t="n">
        <v>1103</v>
      </c>
      <c r="C1660" s="0" t="n">
        <v>0</v>
      </c>
    </row>
    <row r="1661" customFormat="false" ht="13" hidden="false" customHeight="false" outlineLevel="0" collapsed="false">
      <c r="A1661" s="0" t="n">
        <v>1113</v>
      </c>
      <c r="C1661" s="0" t="n">
        <v>0</v>
      </c>
    </row>
    <row r="1662" customFormat="false" ht="13" hidden="false" customHeight="false" outlineLevel="0" collapsed="false">
      <c r="A1662" s="0" t="n">
        <v>1123</v>
      </c>
      <c r="C1662" s="0" t="n">
        <v>0</v>
      </c>
    </row>
    <row r="1663" customFormat="false" ht="13" hidden="false" customHeight="false" outlineLevel="0" collapsed="false">
      <c r="A1663" s="0" t="n">
        <v>1133</v>
      </c>
      <c r="C1663" s="0" t="n">
        <v>0</v>
      </c>
    </row>
    <row r="1664" customFormat="false" ht="13" hidden="false" customHeight="false" outlineLevel="0" collapsed="false">
      <c r="A1664" s="0" t="n">
        <v>1143</v>
      </c>
      <c r="C1664" s="0" t="n">
        <v>0</v>
      </c>
    </row>
    <row r="1665" customFormat="false" ht="13" hidden="false" customHeight="false" outlineLevel="0" collapsed="false">
      <c r="A1665" s="0" t="n">
        <v>1153</v>
      </c>
      <c r="C1665" s="0" t="n">
        <v>0</v>
      </c>
    </row>
    <row r="1666" customFormat="false" ht="13" hidden="false" customHeight="false" outlineLevel="0" collapsed="false">
      <c r="A1666" s="0" t="n">
        <v>1163</v>
      </c>
      <c r="C1666" s="0" t="n">
        <v>0</v>
      </c>
    </row>
    <row r="1667" customFormat="false" ht="13" hidden="false" customHeight="false" outlineLevel="0" collapsed="false">
      <c r="A1667" s="0" t="n">
        <v>1173</v>
      </c>
      <c r="C1667" s="0" t="n">
        <v>0</v>
      </c>
    </row>
    <row r="1668" customFormat="false" ht="13" hidden="false" customHeight="false" outlineLevel="0" collapsed="false">
      <c r="A1668" s="0" t="n">
        <v>1183</v>
      </c>
      <c r="C1668" s="0" t="n">
        <v>0</v>
      </c>
    </row>
    <row r="1669" customFormat="false" ht="13" hidden="false" customHeight="false" outlineLevel="0" collapsed="false">
      <c r="A1669" s="0" t="n">
        <v>1193</v>
      </c>
      <c r="C1669" s="0" t="n">
        <v>0</v>
      </c>
    </row>
    <row r="1670" customFormat="false" ht="13" hidden="false" customHeight="false" outlineLevel="0" collapsed="false">
      <c r="A1670" s="0" t="n">
        <v>1203</v>
      </c>
      <c r="C1670" s="0" t="n">
        <v>0</v>
      </c>
    </row>
    <row r="1671" customFormat="false" ht="13" hidden="false" customHeight="false" outlineLevel="0" collapsed="false">
      <c r="A1671" s="0" t="n">
        <v>1213</v>
      </c>
      <c r="C1671" s="0" t="n">
        <v>0</v>
      </c>
    </row>
    <row r="1672" customFormat="false" ht="13" hidden="false" customHeight="false" outlineLevel="0" collapsed="false">
      <c r="A1672" s="0" t="n">
        <v>1223</v>
      </c>
      <c r="C1672" s="0" t="n">
        <v>0</v>
      </c>
    </row>
    <row r="1673" customFormat="false" ht="13" hidden="false" customHeight="false" outlineLevel="0" collapsed="false">
      <c r="A1673" s="0" t="n">
        <v>1233</v>
      </c>
      <c r="C1673" s="0" t="n">
        <v>0</v>
      </c>
    </row>
    <row r="1674" customFormat="false" ht="13" hidden="false" customHeight="false" outlineLevel="0" collapsed="false">
      <c r="A1674" s="0" t="n">
        <v>1243</v>
      </c>
      <c r="C1674" s="0" t="n">
        <v>0</v>
      </c>
    </row>
    <row r="1675" customFormat="false" ht="13" hidden="false" customHeight="false" outlineLevel="0" collapsed="false">
      <c r="A1675" s="0" t="n">
        <v>1253</v>
      </c>
      <c r="C1675" s="0" t="n">
        <v>0</v>
      </c>
    </row>
    <row r="1676" customFormat="false" ht="13" hidden="false" customHeight="false" outlineLevel="0" collapsed="false">
      <c r="A1676" s="0" t="n">
        <v>1263</v>
      </c>
      <c r="C1676" s="0" t="n">
        <v>0</v>
      </c>
    </row>
    <row r="1677" customFormat="false" ht="13" hidden="false" customHeight="false" outlineLevel="0" collapsed="false">
      <c r="A1677" s="0" t="n">
        <v>1273</v>
      </c>
      <c r="C1677" s="0" t="n">
        <v>0</v>
      </c>
    </row>
    <row r="1678" customFormat="false" ht="13" hidden="false" customHeight="false" outlineLevel="0" collapsed="false">
      <c r="A1678" s="0" t="n">
        <v>1283</v>
      </c>
      <c r="C1678" s="0" t="n">
        <v>0</v>
      </c>
    </row>
    <row r="1679" customFormat="false" ht="13" hidden="false" customHeight="false" outlineLevel="0" collapsed="false">
      <c r="A1679" s="0" t="n">
        <v>1293</v>
      </c>
      <c r="C1679" s="0" t="n">
        <v>0</v>
      </c>
    </row>
    <row r="1680" customFormat="false" ht="13" hidden="false" customHeight="false" outlineLevel="0" collapsed="false">
      <c r="A1680" s="0" t="n">
        <v>1303</v>
      </c>
      <c r="C1680" s="0" t="n">
        <v>0</v>
      </c>
    </row>
    <row r="1681" customFormat="false" ht="13" hidden="false" customHeight="false" outlineLevel="0" collapsed="false">
      <c r="A1681" s="0" t="n">
        <v>1313</v>
      </c>
      <c r="C1681" s="0" t="n">
        <v>0</v>
      </c>
    </row>
    <row r="1682" customFormat="false" ht="13" hidden="false" customHeight="false" outlineLevel="0" collapsed="false">
      <c r="A1682" s="0" t="n">
        <v>1323</v>
      </c>
      <c r="C1682" s="0" t="n">
        <v>0</v>
      </c>
    </row>
    <row r="1683" customFormat="false" ht="13" hidden="false" customHeight="false" outlineLevel="0" collapsed="false">
      <c r="A1683" s="0" t="n">
        <v>1333</v>
      </c>
      <c r="C1683" s="0" t="n">
        <v>0</v>
      </c>
    </row>
    <row r="1684" customFormat="false" ht="13" hidden="false" customHeight="false" outlineLevel="0" collapsed="false">
      <c r="A1684" s="0" t="n">
        <v>1343</v>
      </c>
      <c r="C1684" s="0" t="n">
        <v>0</v>
      </c>
    </row>
    <row r="1685" customFormat="false" ht="13" hidden="false" customHeight="false" outlineLevel="0" collapsed="false">
      <c r="A1685" s="0" t="n">
        <v>1353</v>
      </c>
      <c r="C1685" s="0" t="n">
        <v>0</v>
      </c>
    </row>
    <row r="1686" customFormat="false" ht="13" hidden="false" customHeight="false" outlineLevel="0" collapsed="false">
      <c r="A1686" s="0" t="n">
        <v>1363</v>
      </c>
      <c r="C1686" s="0" t="n">
        <v>0</v>
      </c>
    </row>
    <row r="1687" customFormat="false" ht="13" hidden="false" customHeight="false" outlineLevel="0" collapsed="false">
      <c r="A1687" s="0" t="n">
        <v>1373</v>
      </c>
      <c r="C1687" s="0" t="n">
        <v>0</v>
      </c>
    </row>
    <row r="1688" customFormat="false" ht="13" hidden="false" customHeight="false" outlineLevel="0" collapsed="false">
      <c r="A1688" s="0" t="n">
        <v>1383</v>
      </c>
      <c r="C1688" s="0" t="n">
        <v>0</v>
      </c>
    </row>
    <row r="1689" customFormat="false" ht="13" hidden="false" customHeight="false" outlineLevel="0" collapsed="false">
      <c r="A1689" s="0" t="n">
        <v>1393</v>
      </c>
      <c r="C1689" s="0" t="n">
        <v>0</v>
      </c>
    </row>
    <row r="1690" customFormat="false" ht="13" hidden="false" customHeight="false" outlineLevel="0" collapsed="false">
      <c r="A1690" s="0" t="n">
        <v>1403</v>
      </c>
      <c r="C1690" s="0" t="n">
        <v>0</v>
      </c>
    </row>
    <row r="1691" customFormat="false" ht="13" hidden="false" customHeight="false" outlineLevel="0" collapsed="false">
      <c r="A1691" s="0" t="n">
        <v>1413</v>
      </c>
      <c r="C1691" s="0" t="n">
        <v>0</v>
      </c>
    </row>
    <row r="1692" customFormat="false" ht="13" hidden="false" customHeight="false" outlineLevel="0" collapsed="false">
      <c r="A1692" s="0" t="n">
        <v>1423</v>
      </c>
      <c r="C1692" s="0" t="n">
        <v>0</v>
      </c>
    </row>
    <row r="1693" customFormat="false" ht="13" hidden="false" customHeight="false" outlineLevel="0" collapsed="false">
      <c r="A1693" s="0" t="n">
        <v>1433</v>
      </c>
      <c r="C1693" s="0" t="n">
        <v>0</v>
      </c>
    </row>
    <row r="1694" customFormat="false" ht="13" hidden="false" customHeight="false" outlineLevel="0" collapsed="false">
      <c r="A1694" s="0" t="n">
        <v>1443</v>
      </c>
      <c r="C1694" s="0" t="n">
        <v>0</v>
      </c>
    </row>
    <row r="1695" customFormat="false" ht="13" hidden="false" customHeight="false" outlineLevel="0" collapsed="false">
      <c r="A1695" s="0" t="n">
        <v>1453</v>
      </c>
      <c r="C1695" s="0" t="n">
        <v>0</v>
      </c>
    </row>
    <row r="1696" customFormat="false" ht="13" hidden="false" customHeight="false" outlineLevel="0" collapsed="false">
      <c r="A1696" s="0" t="n">
        <v>1463</v>
      </c>
      <c r="C1696" s="0" t="n">
        <v>0</v>
      </c>
    </row>
    <row r="1697" customFormat="false" ht="13" hidden="false" customHeight="false" outlineLevel="0" collapsed="false">
      <c r="A1697" s="0" t="n">
        <v>1473</v>
      </c>
      <c r="C1697" s="0" t="n">
        <v>0</v>
      </c>
    </row>
    <row r="1698" customFormat="false" ht="13" hidden="false" customHeight="false" outlineLevel="0" collapsed="false">
      <c r="A1698" s="0" t="n">
        <v>1483</v>
      </c>
      <c r="C1698" s="0" t="n">
        <v>0</v>
      </c>
    </row>
    <row r="1699" customFormat="false" ht="13" hidden="false" customHeight="false" outlineLevel="0" collapsed="false">
      <c r="A1699" s="0" t="n">
        <v>1493</v>
      </c>
      <c r="C1699" s="0" t="n">
        <v>0</v>
      </c>
    </row>
    <row r="1700" customFormat="false" ht="13" hidden="false" customHeight="false" outlineLevel="0" collapsed="false">
      <c r="A1700" s="0" t="n">
        <v>1503</v>
      </c>
      <c r="C1700" s="0" t="n">
        <v>0</v>
      </c>
    </row>
    <row r="1701" customFormat="false" ht="13" hidden="false" customHeight="false" outlineLevel="0" collapsed="false">
      <c r="A1701" s="0" t="n">
        <v>1513</v>
      </c>
      <c r="C1701" s="0" t="n">
        <v>0</v>
      </c>
    </row>
    <row r="1702" customFormat="false" ht="13" hidden="false" customHeight="false" outlineLevel="0" collapsed="false">
      <c r="A1702" s="0" t="n">
        <v>1523</v>
      </c>
      <c r="C1702" s="0" t="n">
        <v>0</v>
      </c>
    </row>
    <row r="1703" customFormat="false" ht="13" hidden="false" customHeight="false" outlineLevel="0" collapsed="false">
      <c r="A1703" s="0" t="n">
        <v>1533</v>
      </c>
      <c r="C1703" s="0" t="n">
        <v>0</v>
      </c>
    </row>
    <row r="1704" customFormat="false" ht="13" hidden="false" customHeight="false" outlineLevel="0" collapsed="false">
      <c r="A1704" s="0" t="n">
        <v>1543</v>
      </c>
      <c r="C1704" s="0" t="n">
        <v>0</v>
      </c>
    </row>
    <row r="1705" customFormat="false" ht="13" hidden="false" customHeight="false" outlineLevel="0" collapsed="false">
      <c r="A1705" s="0" t="n">
        <v>1553</v>
      </c>
      <c r="C1705" s="0" t="n">
        <v>0</v>
      </c>
    </row>
    <row r="1706" customFormat="false" ht="13" hidden="false" customHeight="false" outlineLevel="0" collapsed="false">
      <c r="A1706" s="0" t="n">
        <v>1563</v>
      </c>
      <c r="C1706" s="0" t="n">
        <v>0</v>
      </c>
    </row>
    <row r="1707" customFormat="false" ht="13" hidden="false" customHeight="false" outlineLevel="0" collapsed="false">
      <c r="A1707" s="0" t="n">
        <v>1573</v>
      </c>
      <c r="C1707" s="0" t="n">
        <v>0</v>
      </c>
    </row>
    <row r="1708" customFormat="false" ht="13" hidden="false" customHeight="false" outlineLevel="0" collapsed="false">
      <c r="A1708" s="0" t="n">
        <v>1583</v>
      </c>
      <c r="C1708" s="0" t="n">
        <v>0</v>
      </c>
    </row>
    <row r="1709" customFormat="false" ht="13" hidden="false" customHeight="false" outlineLevel="0" collapsed="false">
      <c r="A1709" s="0" t="n">
        <v>1593</v>
      </c>
      <c r="C1709" s="0" t="n">
        <v>0</v>
      </c>
    </row>
    <row r="1710" customFormat="false" ht="13" hidden="false" customHeight="false" outlineLevel="0" collapsed="false">
      <c r="A1710" s="0" t="n">
        <v>1603</v>
      </c>
      <c r="C1710" s="0" t="n">
        <v>0</v>
      </c>
    </row>
    <row r="1711" customFormat="false" ht="13" hidden="false" customHeight="false" outlineLevel="0" collapsed="false">
      <c r="A1711" s="0" t="n">
        <v>1613</v>
      </c>
      <c r="C1711" s="0" t="n">
        <v>0</v>
      </c>
    </row>
    <row r="1712" customFormat="false" ht="13" hidden="false" customHeight="false" outlineLevel="0" collapsed="false">
      <c r="A1712" s="0" t="n">
        <v>1623</v>
      </c>
      <c r="C1712" s="0" t="n">
        <v>0</v>
      </c>
    </row>
    <row r="1713" customFormat="false" ht="13" hidden="false" customHeight="false" outlineLevel="0" collapsed="false">
      <c r="A1713" s="0" t="n">
        <v>1633</v>
      </c>
      <c r="C1713" s="0" t="n">
        <v>0</v>
      </c>
    </row>
    <row r="1714" customFormat="false" ht="13" hidden="false" customHeight="false" outlineLevel="0" collapsed="false">
      <c r="A1714" s="0" t="n">
        <v>1643</v>
      </c>
      <c r="C1714" s="0" t="n">
        <v>0</v>
      </c>
    </row>
    <row r="1715" customFormat="false" ht="13" hidden="false" customHeight="false" outlineLevel="0" collapsed="false">
      <c r="A1715" s="0" t="n">
        <v>1653</v>
      </c>
      <c r="C1715" s="0" t="n">
        <v>0</v>
      </c>
    </row>
    <row r="1716" customFormat="false" ht="13" hidden="false" customHeight="false" outlineLevel="0" collapsed="false">
      <c r="A1716" s="0" t="n">
        <v>1663</v>
      </c>
      <c r="C1716" s="0" t="n">
        <v>0</v>
      </c>
    </row>
    <row r="1717" customFormat="false" ht="13" hidden="false" customHeight="false" outlineLevel="0" collapsed="false">
      <c r="A1717" s="0" t="n">
        <v>1673</v>
      </c>
      <c r="C1717" s="0" t="n">
        <v>0</v>
      </c>
    </row>
    <row r="1718" customFormat="false" ht="13" hidden="false" customHeight="false" outlineLevel="0" collapsed="false">
      <c r="A1718" s="0" t="n">
        <v>1683</v>
      </c>
      <c r="C1718" s="0" t="n">
        <v>0</v>
      </c>
    </row>
    <row r="1719" customFormat="false" ht="13" hidden="false" customHeight="false" outlineLevel="0" collapsed="false">
      <c r="A1719" s="0" t="n">
        <v>1693</v>
      </c>
      <c r="C1719" s="0" t="n">
        <v>0</v>
      </c>
    </row>
    <row r="1720" customFormat="false" ht="13" hidden="false" customHeight="false" outlineLevel="0" collapsed="false">
      <c r="A1720" s="0" t="n">
        <v>1703</v>
      </c>
      <c r="C1720" s="0" t="n">
        <v>0</v>
      </c>
    </row>
    <row r="1721" customFormat="false" ht="13" hidden="false" customHeight="false" outlineLevel="0" collapsed="false">
      <c r="A1721" s="0" t="n">
        <v>1713</v>
      </c>
      <c r="C1721" s="0" t="n">
        <v>0</v>
      </c>
    </row>
    <row r="1722" customFormat="false" ht="13" hidden="false" customHeight="false" outlineLevel="0" collapsed="false">
      <c r="A1722" s="0" t="n">
        <v>1723</v>
      </c>
      <c r="C1722" s="0" t="n">
        <v>0</v>
      </c>
    </row>
    <row r="1723" customFormat="false" ht="13" hidden="false" customHeight="false" outlineLevel="0" collapsed="false">
      <c r="A1723" s="0" t="n">
        <v>1733</v>
      </c>
      <c r="C1723" s="0" t="n">
        <v>0</v>
      </c>
    </row>
    <row r="1724" customFormat="false" ht="13" hidden="false" customHeight="false" outlineLevel="0" collapsed="false">
      <c r="A1724" s="0" t="n">
        <v>1743</v>
      </c>
      <c r="C1724" s="0" t="n">
        <v>0</v>
      </c>
    </row>
    <row r="1725" customFormat="false" ht="13" hidden="false" customHeight="false" outlineLevel="0" collapsed="false">
      <c r="A1725" s="0" t="n">
        <v>1753</v>
      </c>
      <c r="C1725" s="0" t="n">
        <v>0</v>
      </c>
    </row>
    <row r="1726" customFormat="false" ht="13" hidden="false" customHeight="false" outlineLevel="0" collapsed="false">
      <c r="A1726" s="0" t="n">
        <v>1763</v>
      </c>
      <c r="C1726" s="0" t="n">
        <v>0</v>
      </c>
    </row>
    <row r="1727" customFormat="false" ht="13" hidden="false" customHeight="false" outlineLevel="0" collapsed="false">
      <c r="A1727" s="0" t="n">
        <v>1773</v>
      </c>
      <c r="C1727" s="0" t="n">
        <v>0</v>
      </c>
    </row>
    <row r="1728" customFormat="false" ht="13" hidden="false" customHeight="false" outlineLevel="0" collapsed="false">
      <c r="A1728" s="0" t="n">
        <v>1783</v>
      </c>
      <c r="C1728" s="0" t="n">
        <v>0</v>
      </c>
    </row>
    <row r="1729" customFormat="false" ht="13" hidden="false" customHeight="false" outlineLevel="0" collapsed="false">
      <c r="A1729" s="0" t="n">
        <v>1793</v>
      </c>
      <c r="C1729" s="0" t="n">
        <v>0</v>
      </c>
    </row>
    <row r="1730" customFormat="false" ht="13" hidden="false" customHeight="false" outlineLevel="0" collapsed="false">
      <c r="A1730" s="0" t="n">
        <v>1803</v>
      </c>
      <c r="C1730" s="0" t="n">
        <v>0</v>
      </c>
    </row>
    <row r="1731" customFormat="false" ht="13" hidden="false" customHeight="false" outlineLevel="0" collapsed="false">
      <c r="A1731" s="0" t="n">
        <v>1813</v>
      </c>
      <c r="C1731" s="0" t="n">
        <v>0</v>
      </c>
    </row>
    <row r="1732" customFormat="false" ht="13" hidden="false" customHeight="false" outlineLevel="0" collapsed="false">
      <c r="A1732" s="0" t="n">
        <v>1823</v>
      </c>
      <c r="C1732" s="0" t="n">
        <v>0</v>
      </c>
    </row>
    <row r="1733" customFormat="false" ht="13" hidden="false" customHeight="false" outlineLevel="0" collapsed="false">
      <c r="A1733" s="0" t="n">
        <v>1833</v>
      </c>
      <c r="C1733" s="0" t="n">
        <v>0</v>
      </c>
    </row>
    <row r="1734" customFormat="false" ht="13" hidden="false" customHeight="false" outlineLevel="0" collapsed="false">
      <c r="A1734" s="0" t="n">
        <v>1843</v>
      </c>
      <c r="C1734" s="0" t="n">
        <v>0</v>
      </c>
    </row>
    <row r="1735" customFormat="false" ht="13" hidden="false" customHeight="false" outlineLevel="0" collapsed="false">
      <c r="A1735" s="0" t="n">
        <v>1853</v>
      </c>
      <c r="C1735" s="0" t="n">
        <v>0</v>
      </c>
    </row>
    <row r="1736" customFormat="false" ht="13" hidden="false" customHeight="false" outlineLevel="0" collapsed="false">
      <c r="A1736" s="0" t="n">
        <v>1863</v>
      </c>
      <c r="C1736" s="0" t="n">
        <v>0</v>
      </c>
    </row>
    <row r="1737" customFormat="false" ht="13" hidden="false" customHeight="false" outlineLevel="0" collapsed="false">
      <c r="A1737" s="0" t="n">
        <v>1873</v>
      </c>
      <c r="C1737" s="0" t="n">
        <v>0</v>
      </c>
    </row>
    <row r="1738" customFormat="false" ht="13" hidden="false" customHeight="false" outlineLevel="0" collapsed="false">
      <c r="A1738" s="0" t="n">
        <v>1883</v>
      </c>
      <c r="C1738" s="0" t="n">
        <v>0</v>
      </c>
    </row>
    <row r="1739" customFormat="false" ht="13" hidden="false" customHeight="false" outlineLevel="0" collapsed="false">
      <c r="A1739" s="0" t="n">
        <v>1893</v>
      </c>
      <c r="C1739" s="0" t="n">
        <v>0</v>
      </c>
    </row>
    <row r="1740" customFormat="false" ht="13" hidden="false" customHeight="false" outlineLevel="0" collapsed="false">
      <c r="A1740" s="0" t="n">
        <v>1903</v>
      </c>
      <c r="C1740" s="0" t="n">
        <v>0</v>
      </c>
    </row>
    <row r="1741" customFormat="false" ht="13" hidden="false" customHeight="false" outlineLevel="0" collapsed="false">
      <c r="A1741" s="0" t="n">
        <v>1913</v>
      </c>
      <c r="C1741" s="0" t="n">
        <v>0</v>
      </c>
    </row>
    <row r="1742" customFormat="false" ht="13" hidden="false" customHeight="false" outlineLevel="0" collapsed="false">
      <c r="A1742" s="0" t="n">
        <v>1923</v>
      </c>
      <c r="C1742" s="0" t="n">
        <v>0</v>
      </c>
    </row>
    <row r="1743" customFormat="false" ht="13" hidden="false" customHeight="false" outlineLevel="0" collapsed="false">
      <c r="A1743" s="0" t="n">
        <v>1933</v>
      </c>
      <c r="C1743" s="0" t="n">
        <v>0</v>
      </c>
    </row>
    <row r="1744" customFormat="false" ht="13" hidden="false" customHeight="false" outlineLevel="0" collapsed="false">
      <c r="A1744" s="0" t="n">
        <v>1943</v>
      </c>
      <c r="C1744" s="0" t="n">
        <v>0</v>
      </c>
    </row>
    <row r="1745" customFormat="false" ht="13" hidden="false" customHeight="false" outlineLevel="0" collapsed="false">
      <c r="A1745" s="0" t="n">
        <v>1953</v>
      </c>
      <c r="C1745" s="0" t="n">
        <v>0</v>
      </c>
    </row>
    <row r="1746" customFormat="false" ht="13" hidden="false" customHeight="false" outlineLevel="0" collapsed="false">
      <c r="A1746" s="0" t="n">
        <v>1963</v>
      </c>
      <c r="C1746" s="0" t="n">
        <v>0</v>
      </c>
    </row>
    <row r="1747" customFormat="false" ht="13" hidden="false" customHeight="false" outlineLevel="0" collapsed="false">
      <c r="A1747" s="0" t="n">
        <v>1973</v>
      </c>
      <c r="C1747" s="0" t="n">
        <v>0</v>
      </c>
    </row>
    <row r="1748" customFormat="false" ht="13" hidden="false" customHeight="false" outlineLevel="0" collapsed="false">
      <c r="A1748" s="0" t="n">
        <v>1983</v>
      </c>
      <c r="C1748" s="0" t="n">
        <v>0</v>
      </c>
    </row>
    <row r="1749" customFormat="false" ht="13" hidden="false" customHeight="false" outlineLevel="0" collapsed="false">
      <c r="A1749" s="0" t="n">
        <v>1993</v>
      </c>
      <c r="C1749" s="0" t="n">
        <v>0</v>
      </c>
    </row>
    <row r="1750" customFormat="false" ht="13" hidden="false" customHeight="false" outlineLevel="0" collapsed="false">
      <c r="A1750" s="0" t="s">
        <v>56</v>
      </c>
    </row>
    <row r="1751" customFormat="false" ht="13" hidden="false" customHeight="false" outlineLevel="0" collapsed="false">
      <c r="A1751" s="0" t="n">
        <v>273</v>
      </c>
      <c r="C1751" s="0" t="n">
        <v>0</v>
      </c>
    </row>
    <row r="1752" customFormat="false" ht="13" hidden="false" customHeight="false" outlineLevel="0" collapsed="false">
      <c r="A1752" s="0" t="n">
        <v>283</v>
      </c>
      <c r="C1752" s="0" t="n">
        <v>0</v>
      </c>
    </row>
    <row r="1753" customFormat="false" ht="13" hidden="false" customHeight="false" outlineLevel="0" collapsed="false">
      <c r="A1753" s="0" t="n">
        <v>293</v>
      </c>
      <c r="C1753" s="0" t="n">
        <v>0</v>
      </c>
    </row>
    <row r="1754" customFormat="false" ht="13" hidden="false" customHeight="false" outlineLevel="0" collapsed="false">
      <c r="A1754" s="0" t="n">
        <v>303</v>
      </c>
      <c r="C1754" s="0" t="n">
        <v>0</v>
      </c>
    </row>
    <row r="1755" customFormat="false" ht="13" hidden="false" customHeight="false" outlineLevel="0" collapsed="false">
      <c r="A1755" s="0" t="n">
        <v>313</v>
      </c>
      <c r="C1755" s="0" t="n">
        <v>0</v>
      </c>
    </row>
    <row r="1756" customFormat="false" ht="13" hidden="false" customHeight="false" outlineLevel="0" collapsed="false">
      <c r="A1756" s="0" t="n">
        <v>323</v>
      </c>
      <c r="C1756" s="0" t="n">
        <v>0</v>
      </c>
    </row>
    <row r="1757" customFormat="false" ht="13" hidden="false" customHeight="false" outlineLevel="0" collapsed="false">
      <c r="A1757" s="0" t="n">
        <v>333</v>
      </c>
      <c r="C1757" s="0" t="n">
        <v>0</v>
      </c>
    </row>
    <row r="1758" customFormat="false" ht="13" hidden="false" customHeight="false" outlineLevel="0" collapsed="false">
      <c r="A1758" s="0" t="n">
        <v>343</v>
      </c>
      <c r="C1758" s="0" t="n">
        <v>0</v>
      </c>
    </row>
    <row r="1759" customFormat="false" ht="13" hidden="false" customHeight="false" outlineLevel="0" collapsed="false">
      <c r="A1759" s="0" t="n">
        <v>353</v>
      </c>
      <c r="C1759" s="0" t="n">
        <v>0</v>
      </c>
    </row>
    <row r="1760" customFormat="false" ht="13" hidden="false" customHeight="false" outlineLevel="0" collapsed="false">
      <c r="A1760" s="0" t="n">
        <v>363</v>
      </c>
      <c r="C1760" s="0" t="n">
        <v>0</v>
      </c>
    </row>
    <row r="1761" customFormat="false" ht="13" hidden="false" customHeight="false" outlineLevel="0" collapsed="false">
      <c r="A1761" s="0" t="n">
        <v>373</v>
      </c>
      <c r="C1761" s="0" t="n">
        <v>0</v>
      </c>
    </row>
    <row r="1762" customFormat="false" ht="13" hidden="false" customHeight="false" outlineLevel="0" collapsed="false">
      <c r="A1762" s="0" t="n">
        <v>383</v>
      </c>
      <c r="C1762" s="0" t="s">
        <v>47</v>
      </c>
    </row>
    <row r="1763" customFormat="false" ht="13" hidden="false" customHeight="false" outlineLevel="0" collapsed="false">
      <c r="A1763" s="0" t="n">
        <v>393</v>
      </c>
      <c r="C1763" s="0" t="n">
        <v>0</v>
      </c>
    </row>
    <row r="1764" customFormat="false" ht="13" hidden="false" customHeight="false" outlineLevel="0" collapsed="false">
      <c r="A1764" s="0" t="n">
        <v>403</v>
      </c>
      <c r="C1764" s="0" t="n">
        <v>0</v>
      </c>
    </row>
    <row r="1765" customFormat="false" ht="13" hidden="false" customHeight="false" outlineLevel="0" collapsed="false">
      <c r="A1765" s="0" t="n">
        <v>413</v>
      </c>
      <c r="C1765" s="0" t="n">
        <v>0</v>
      </c>
    </row>
    <row r="1766" customFormat="false" ht="13" hidden="false" customHeight="false" outlineLevel="0" collapsed="false">
      <c r="A1766" s="0" t="n">
        <v>423</v>
      </c>
      <c r="C1766" s="0" t="n">
        <v>0</v>
      </c>
    </row>
    <row r="1767" customFormat="false" ht="13" hidden="false" customHeight="false" outlineLevel="0" collapsed="false">
      <c r="A1767" s="0" t="n">
        <v>433</v>
      </c>
      <c r="C1767" s="0" t="n">
        <v>0</v>
      </c>
    </row>
    <row r="1768" customFormat="false" ht="13" hidden="false" customHeight="false" outlineLevel="0" collapsed="false">
      <c r="A1768" s="0" t="n">
        <v>443</v>
      </c>
      <c r="C1768" s="0" t="n">
        <v>0</v>
      </c>
    </row>
    <row r="1769" customFormat="false" ht="13" hidden="false" customHeight="false" outlineLevel="0" collapsed="false">
      <c r="A1769" s="0" t="n">
        <v>453</v>
      </c>
      <c r="C1769" s="0" t="n">
        <v>0</v>
      </c>
    </row>
    <row r="1770" customFormat="false" ht="13" hidden="false" customHeight="false" outlineLevel="0" collapsed="false">
      <c r="A1770" s="0" t="n">
        <v>463</v>
      </c>
      <c r="C1770" s="0" t="n">
        <v>0</v>
      </c>
    </row>
    <row r="1771" customFormat="false" ht="13" hidden="false" customHeight="false" outlineLevel="0" collapsed="false">
      <c r="A1771" s="0" t="n">
        <v>473</v>
      </c>
      <c r="C1771" s="0" t="n">
        <v>0</v>
      </c>
    </row>
    <row r="1772" customFormat="false" ht="13" hidden="false" customHeight="false" outlineLevel="0" collapsed="false">
      <c r="A1772" s="0" t="n">
        <v>483</v>
      </c>
      <c r="C1772" s="0" t="n">
        <v>0</v>
      </c>
    </row>
    <row r="1773" customFormat="false" ht="13" hidden="false" customHeight="false" outlineLevel="0" collapsed="false">
      <c r="A1773" s="0" t="n">
        <v>493</v>
      </c>
      <c r="C1773" s="0" t="n">
        <v>0</v>
      </c>
    </row>
    <row r="1774" customFormat="false" ht="13" hidden="false" customHeight="false" outlineLevel="0" collapsed="false">
      <c r="A1774" s="0" t="n">
        <v>503</v>
      </c>
      <c r="C1774" s="0" t="n">
        <v>0</v>
      </c>
    </row>
    <row r="1775" customFormat="false" ht="13" hidden="false" customHeight="false" outlineLevel="0" collapsed="false">
      <c r="A1775" s="0" t="n">
        <v>513</v>
      </c>
      <c r="C1775" s="0" t="n">
        <v>0</v>
      </c>
    </row>
    <row r="1776" customFormat="false" ht="13" hidden="false" customHeight="false" outlineLevel="0" collapsed="false">
      <c r="A1776" s="0" t="n">
        <v>523</v>
      </c>
      <c r="C1776" s="0" t="n">
        <v>0</v>
      </c>
    </row>
    <row r="1777" customFormat="false" ht="13" hidden="false" customHeight="false" outlineLevel="0" collapsed="false">
      <c r="A1777" s="0" t="n">
        <v>533</v>
      </c>
      <c r="C1777" s="0" t="n">
        <v>0</v>
      </c>
    </row>
    <row r="1778" customFormat="false" ht="13" hidden="false" customHeight="false" outlineLevel="0" collapsed="false">
      <c r="A1778" s="0" t="n">
        <v>543</v>
      </c>
      <c r="C1778" s="0" t="n">
        <v>0</v>
      </c>
    </row>
    <row r="1779" customFormat="false" ht="13" hidden="false" customHeight="false" outlineLevel="0" collapsed="false">
      <c r="A1779" s="0" t="n">
        <v>553</v>
      </c>
      <c r="C1779" s="0" t="n">
        <v>0</v>
      </c>
    </row>
    <row r="1780" customFormat="false" ht="13" hidden="false" customHeight="false" outlineLevel="0" collapsed="false">
      <c r="A1780" s="0" t="n">
        <v>563</v>
      </c>
      <c r="C1780" s="0" t="n">
        <v>0</v>
      </c>
    </row>
    <row r="1781" customFormat="false" ht="13" hidden="false" customHeight="false" outlineLevel="0" collapsed="false">
      <c r="A1781" s="0" t="n">
        <v>573</v>
      </c>
      <c r="C1781" s="0" t="n">
        <v>0</v>
      </c>
    </row>
    <row r="1782" customFormat="false" ht="13" hidden="false" customHeight="false" outlineLevel="0" collapsed="false">
      <c r="A1782" s="0" t="n">
        <v>583</v>
      </c>
      <c r="C1782" s="0" t="n">
        <v>0</v>
      </c>
    </row>
    <row r="1783" customFormat="false" ht="13" hidden="false" customHeight="false" outlineLevel="0" collapsed="false">
      <c r="A1783" s="0" t="n">
        <v>593</v>
      </c>
      <c r="C1783" s="0" t="n">
        <v>0</v>
      </c>
    </row>
    <row r="1784" customFormat="false" ht="13" hidden="false" customHeight="false" outlineLevel="0" collapsed="false">
      <c r="A1784" s="0" t="n">
        <v>603</v>
      </c>
      <c r="C1784" s="0" t="n">
        <v>0</v>
      </c>
    </row>
    <row r="1785" customFormat="false" ht="13" hidden="false" customHeight="false" outlineLevel="0" collapsed="false">
      <c r="A1785" s="0" t="n">
        <v>613</v>
      </c>
      <c r="C1785" s="0" t="n">
        <v>0</v>
      </c>
    </row>
    <row r="1786" customFormat="false" ht="13" hidden="false" customHeight="false" outlineLevel="0" collapsed="false">
      <c r="A1786" s="0" t="n">
        <v>623</v>
      </c>
      <c r="C1786" s="0" t="n">
        <v>0</v>
      </c>
    </row>
    <row r="1787" customFormat="false" ht="13" hidden="false" customHeight="false" outlineLevel="0" collapsed="false">
      <c r="A1787" s="0" t="n">
        <v>633</v>
      </c>
      <c r="C1787" s="0" t="n">
        <v>0</v>
      </c>
    </row>
    <row r="1788" customFormat="false" ht="13" hidden="false" customHeight="false" outlineLevel="0" collapsed="false">
      <c r="A1788" s="0" t="n">
        <v>643</v>
      </c>
      <c r="C1788" s="0" t="n">
        <v>0</v>
      </c>
    </row>
    <row r="1789" customFormat="false" ht="13" hidden="false" customHeight="false" outlineLevel="0" collapsed="false">
      <c r="A1789" s="0" t="n">
        <v>653</v>
      </c>
      <c r="C1789" s="0" t="n">
        <v>0</v>
      </c>
    </row>
    <row r="1790" customFormat="false" ht="13" hidden="false" customHeight="false" outlineLevel="0" collapsed="false">
      <c r="A1790" s="0" t="n">
        <v>663</v>
      </c>
      <c r="C1790" s="0" t="n">
        <v>0</v>
      </c>
    </row>
    <row r="1791" customFormat="false" ht="13" hidden="false" customHeight="false" outlineLevel="0" collapsed="false">
      <c r="A1791" s="0" t="n">
        <v>673</v>
      </c>
      <c r="C1791" s="0" t="n">
        <v>0</v>
      </c>
    </row>
    <row r="1792" customFormat="false" ht="13" hidden="false" customHeight="false" outlineLevel="0" collapsed="false">
      <c r="A1792" s="0" t="n">
        <v>683</v>
      </c>
      <c r="C1792" s="0" t="n">
        <v>0</v>
      </c>
    </row>
    <row r="1793" customFormat="false" ht="13" hidden="false" customHeight="false" outlineLevel="0" collapsed="false">
      <c r="A1793" s="0" t="n">
        <v>693</v>
      </c>
      <c r="C1793" s="0" t="n">
        <v>0</v>
      </c>
    </row>
    <row r="1794" customFormat="false" ht="13" hidden="false" customHeight="false" outlineLevel="0" collapsed="false">
      <c r="A1794" s="0" t="n">
        <v>703</v>
      </c>
      <c r="C1794" s="0" t="n">
        <v>0</v>
      </c>
    </row>
    <row r="1795" customFormat="false" ht="13" hidden="false" customHeight="false" outlineLevel="0" collapsed="false">
      <c r="A1795" s="0" t="n">
        <v>713</v>
      </c>
      <c r="C1795" s="0" t="n">
        <v>0</v>
      </c>
    </row>
    <row r="1796" customFormat="false" ht="13" hidden="false" customHeight="false" outlineLevel="0" collapsed="false">
      <c r="A1796" s="0" t="n">
        <v>723</v>
      </c>
      <c r="C1796" s="0" t="n">
        <v>0</v>
      </c>
    </row>
    <row r="1797" customFormat="false" ht="13" hidden="false" customHeight="false" outlineLevel="0" collapsed="false">
      <c r="A1797" s="0" t="n">
        <v>733</v>
      </c>
      <c r="C1797" s="0" t="n">
        <v>0</v>
      </c>
    </row>
    <row r="1798" customFormat="false" ht="13" hidden="false" customHeight="false" outlineLevel="0" collapsed="false">
      <c r="A1798" s="0" t="n">
        <v>743</v>
      </c>
      <c r="C1798" s="0" t="n">
        <v>0</v>
      </c>
    </row>
    <row r="1799" customFormat="false" ht="13" hidden="false" customHeight="false" outlineLevel="0" collapsed="false">
      <c r="A1799" s="0" t="n">
        <v>753</v>
      </c>
      <c r="C1799" s="0" t="n">
        <v>0</v>
      </c>
    </row>
    <row r="1800" customFormat="false" ht="13" hidden="false" customHeight="false" outlineLevel="0" collapsed="false">
      <c r="A1800" s="0" t="n">
        <v>763</v>
      </c>
      <c r="C1800" s="0" t="n">
        <v>0</v>
      </c>
    </row>
    <row r="1801" customFormat="false" ht="13" hidden="false" customHeight="false" outlineLevel="0" collapsed="false">
      <c r="A1801" s="0" t="n">
        <v>773</v>
      </c>
      <c r="C1801" s="0" t="n">
        <v>0</v>
      </c>
    </row>
    <row r="1802" customFormat="false" ht="13" hidden="false" customHeight="false" outlineLevel="0" collapsed="false">
      <c r="A1802" s="0" t="n">
        <v>783</v>
      </c>
      <c r="C1802" s="0" t="n">
        <v>0</v>
      </c>
    </row>
    <row r="1803" customFormat="false" ht="13" hidden="false" customHeight="false" outlineLevel="0" collapsed="false">
      <c r="A1803" s="0" t="n">
        <v>793</v>
      </c>
      <c r="C1803" s="0" t="n">
        <v>0</v>
      </c>
    </row>
    <row r="1804" customFormat="false" ht="13" hidden="false" customHeight="false" outlineLevel="0" collapsed="false">
      <c r="A1804" s="0" t="n">
        <v>803</v>
      </c>
      <c r="C1804" s="0" t="n">
        <v>0</v>
      </c>
    </row>
    <row r="1805" customFormat="false" ht="13" hidden="false" customHeight="false" outlineLevel="0" collapsed="false">
      <c r="A1805" s="0" t="n">
        <v>813</v>
      </c>
      <c r="C1805" s="0" t="n">
        <v>0</v>
      </c>
    </row>
    <row r="1806" customFormat="false" ht="13" hidden="false" customHeight="false" outlineLevel="0" collapsed="false">
      <c r="A1806" s="0" t="n">
        <v>823</v>
      </c>
      <c r="C1806" s="0" t="n">
        <v>0</v>
      </c>
    </row>
    <row r="1807" customFormat="false" ht="13" hidden="false" customHeight="false" outlineLevel="0" collapsed="false">
      <c r="A1807" s="0" t="n">
        <v>833</v>
      </c>
      <c r="C1807" s="0" t="n">
        <v>0</v>
      </c>
    </row>
    <row r="1808" customFormat="false" ht="13" hidden="false" customHeight="false" outlineLevel="0" collapsed="false">
      <c r="A1808" s="0" t="n">
        <v>843</v>
      </c>
      <c r="C1808" s="0" t="n">
        <v>0</v>
      </c>
    </row>
    <row r="1809" customFormat="false" ht="13" hidden="false" customHeight="false" outlineLevel="0" collapsed="false">
      <c r="A1809" s="0" t="n">
        <v>853</v>
      </c>
      <c r="C1809" s="0" t="n">
        <v>0</v>
      </c>
    </row>
    <row r="1810" customFormat="false" ht="13" hidden="false" customHeight="false" outlineLevel="0" collapsed="false">
      <c r="A1810" s="0" t="n">
        <v>863</v>
      </c>
      <c r="C1810" s="0" t="n">
        <v>0</v>
      </c>
    </row>
    <row r="1811" customFormat="false" ht="13" hidden="false" customHeight="false" outlineLevel="0" collapsed="false">
      <c r="A1811" s="0" t="n">
        <v>873</v>
      </c>
      <c r="C1811" s="0" t="n">
        <v>0</v>
      </c>
    </row>
    <row r="1812" customFormat="false" ht="13" hidden="false" customHeight="false" outlineLevel="0" collapsed="false">
      <c r="A1812" s="0" t="n">
        <v>883</v>
      </c>
      <c r="C1812" s="0" t="n">
        <v>0</v>
      </c>
    </row>
    <row r="1813" customFormat="false" ht="13" hidden="false" customHeight="false" outlineLevel="0" collapsed="false">
      <c r="A1813" s="0" t="n">
        <v>893</v>
      </c>
      <c r="C1813" s="0" t="n">
        <v>0</v>
      </c>
    </row>
    <row r="1814" customFormat="false" ht="13" hidden="false" customHeight="false" outlineLevel="0" collapsed="false">
      <c r="A1814" s="0" t="n">
        <v>903</v>
      </c>
      <c r="C1814" s="0" t="n">
        <v>0</v>
      </c>
    </row>
    <row r="1815" customFormat="false" ht="13" hidden="false" customHeight="false" outlineLevel="0" collapsed="false">
      <c r="A1815" s="0" t="n">
        <v>913</v>
      </c>
      <c r="C1815" s="0" t="n">
        <v>0</v>
      </c>
    </row>
    <row r="1816" customFormat="false" ht="13" hidden="false" customHeight="false" outlineLevel="0" collapsed="false">
      <c r="A1816" s="0" t="n">
        <v>923</v>
      </c>
      <c r="C1816" s="0" t="n">
        <v>0</v>
      </c>
    </row>
    <row r="1817" customFormat="false" ht="13" hidden="false" customHeight="false" outlineLevel="0" collapsed="false">
      <c r="A1817" s="0" t="n">
        <v>933</v>
      </c>
      <c r="C1817" s="0" t="n">
        <v>0</v>
      </c>
    </row>
    <row r="1818" customFormat="false" ht="13" hidden="false" customHeight="false" outlineLevel="0" collapsed="false">
      <c r="A1818" s="0" t="n">
        <v>943</v>
      </c>
      <c r="C1818" s="0" t="n">
        <v>0</v>
      </c>
    </row>
    <row r="1819" customFormat="false" ht="13" hidden="false" customHeight="false" outlineLevel="0" collapsed="false">
      <c r="A1819" s="0" t="n">
        <v>953</v>
      </c>
      <c r="C1819" s="0" t="n">
        <v>0</v>
      </c>
    </row>
    <row r="1820" customFormat="false" ht="13" hidden="false" customHeight="false" outlineLevel="0" collapsed="false">
      <c r="A1820" s="0" t="n">
        <v>963</v>
      </c>
      <c r="C1820" s="0" t="n">
        <v>0</v>
      </c>
    </row>
    <row r="1821" customFormat="false" ht="13" hidden="false" customHeight="false" outlineLevel="0" collapsed="false">
      <c r="A1821" s="0" t="n">
        <v>973</v>
      </c>
      <c r="C1821" s="0" t="n">
        <v>0</v>
      </c>
    </row>
    <row r="1822" customFormat="false" ht="13" hidden="false" customHeight="false" outlineLevel="0" collapsed="false">
      <c r="A1822" s="0" t="n">
        <v>983</v>
      </c>
      <c r="C1822" s="0" t="n">
        <v>0</v>
      </c>
    </row>
    <row r="1823" customFormat="false" ht="13" hidden="false" customHeight="false" outlineLevel="0" collapsed="false">
      <c r="A1823" s="0" t="n">
        <v>993</v>
      </c>
      <c r="C1823" s="0" t="n">
        <v>0</v>
      </c>
    </row>
    <row r="1824" customFormat="false" ht="13" hidden="false" customHeight="false" outlineLevel="0" collapsed="false">
      <c r="A1824" s="0" t="n">
        <v>1003</v>
      </c>
      <c r="C1824" s="0" t="n">
        <v>0</v>
      </c>
    </row>
    <row r="1825" customFormat="false" ht="13" hidden="false" customHeight="false" outlineLevel="0" collapsed="false">
      <c r="A1825" s="0" t="n">
        <v>1013</v>
      </c>
      <c r="C1825" s="0" t="n">
        <v>0</v>
      </c>
    </row>
    <row r="1826" customFormat="false" ht="13" hidden="false" customHeight="false" outlineLevel="0" collapsed="false">
      <c r="A1826" s="0" t="n">
        <v>1023</v>
      </c>
      <c r="C1826" s="0" t="n">
        <v>0</v>
      </c>
    </row>
    <row r="1827" customFormat="false" ht="13" hidden="false" customHeight="false" outlineLevel="0" collapsed="false">
      <c r="A1827" s="0" t="n">
        <v>1033</v>
      </c>
      <c r="C1827" s="0" t="n">
        <v>0</v>
      </c>
    </row>
    <row r="1828" customFormat="false" ht="13" hidden="false" customHeight="false" outlineLevel="0" collapsed="false">
      <c r="A1828" s="0" t="n">
        <v>1043</v>
      </c>
      <c r="C1828" s="0" t="n">
        <v>0</v>
      </c>
    </row>
    <row r="1829" customFormat="false" ht="13" hidden="false" customHeight="false" outlineLevel="0" collapsed="false">
      <c r="A1829" s="0" t="n">
        <v>1053</v>
      </c>
      <c r="C1829" s="0" t="n">
        <v>0</v>
      </c>
    </row>
    <row r="1830" customFormat="false" ht="13" hidden="false" customHeight="false" outlineLevel="0" collapsed="false">
      <c r="A1830" s="0" t="n">
        <v>1063</v>
      </c>
      <c r="C1830" s="0" t="n">
        <v>0</v>
      </c>
    </row>
    <row r="1831" customFormat="false" ht="13" hidden="false" customHeight="false" outlineLevel="0" collapsed="false">
      <c r="A1831" s="0" t="n">
        <v>1073</v>
      </c>
      <c r="C1831" s="0" t="n">
        <v>0</v>
      </c>
    </row>
    <row r="1832" customFormat="false" ht="13" hidden="false" customHeight="false" outlineLevel="0" collapsed="false">
      <c r="A1832" s="0" t="n">
        <v>1083</v>
      </c>
      <c r="C1832" s="0" t="n">
        <v>0</v>
      </c>
    </row>
    <row r="1833" customFormat="false" ht="13" hidden="false" customHeight="false" outlineLevel="0" collapsed="false">
      <c r="A1833" s="0" t="n">
        <v>1093</v>
      </c>
      <c r="C1833" s="0" t="n">
        <v>0</v>
      </c>
    </row>
    <row r="1834" customFormat="false" ht="13" hidden="false" customHeight="false" outlineLevel="0" collapsed="false">
      <c r="A1834" s="0" t="n">
        <v>1103</v>
      </c>
      <c r="C1834" s="0" t="n">
        <v>0</v>
      </c>
    </row>
    <row r="1835" customFormat="false" ht="13" hidden="false" customHeight="false" outlineLevel="0" collapsed="false">
      <c r="A1835" s="0" t="n">
        <v>1113</v>
      </c>
      <c r="C1835" s="0" t="n">
        <v>0</v>
      </c>
    </row>
    <row r="1836" customFormat="false" ht="13" hidden="false" customHeight="false" outlineLevel="0" collapsed="false">
      <c r="A1836" s="0" t="n">
        <v>1123</v>
      </c>
      <c r="C1836" s="0" t="n">
        <v>0</v>
      </c>
    </row>
    <row r="1837" customFormat="false" ht="13" hidden="false" customHeight="false" outlineLevel="0" collapsed="false">
      <c r="A1837" s="0" t="n">
        <v>1133</v>
      </c>
      <c r="C1837" s="0" t="n">
        <v>0</v>
      </c>
    </row>
    <row r="1838" customFormat="false" ht="13" hidden="false" customHeight="false" outlineLevel="0" collapsed="false">
      <c r="A1838" s="0" t="n">
        <v>1143</v>
      </c>
      <c r="C1838" s="0" t="n">
        <v>0</v>
      </c>
    </row>
    <row r="1839" customFormat="false" ht="13" hidden="false" customHeight="false" outlineLevel="0" collapsed="false">
      <c r="A1839" s="0" t="n">
        <v>1153</v>
      </c>
      <c r="C1839" s="0" t="n">
        <v>0</v>
      </c>
    </row>
    <row r="1840" customFormat="false" ht="13" hidden="false" customHeight="false" outlineLevel="0" collapsed="false">
      <c r="A1840" s="0" t="n">
        <v>1163</v>
      </c>
      <c r="C1840" s="0" t="n">
        <v>0</v>
      </c>
    </row>
    <row r="1841" customFormat="false" ht="13" hidden="false" customHeight="false" outlineLevel="0" collapsed="false">
      <c r="A1841" s="0" t="n">
        <v>1173</v>
      </c>
      <c r="C1841" s="0" t="n">
        <v>0</v>
      </c>
    </row>
    <row r="1842" customFormat="false" ht="13" hidden="false" customHeight="false" outlineLevel="0" collapsed="false">
      <c r="A1842" s="0" t="n">
        <v>1183</v>
      </c>
      <c r="C1842" s="0" t="n">
        <v>0</v>
      </c>
    </row>
    <row r="1843" customFormat="false" ht="13" hidden="false" customHeight="false" outlineLevel="0" collapsed="false">
      <c r="A1843" s="0" t="n">
        <v>1193</v>
      </c>
      <c r="C1843" s="0" t="n">
        <v>0</v>
      </c>
    </row>
    <row r="1844" customFormat="false" ht="13" hidden="false" customHeight="false" outlineLevel="0" collapsed="false">
      <c r="A1844" s="0" t="n">
        <v>1203</v>
      </c>
      <c r="C1844" s="0" t="n">
        <v>0</v>
      </c>
    </row>
    <row r="1845" customFormat="false" ht="13" hidden="false" customHeight="false" outlineLevel="0" collapsed="false">
      <c r="A1845" s="0" t="n">
        <v>1213</v>
      </c>
      <c r="C1845" s="0" t="n">
        <v>0</v>
      </c>
    </row>
    <row r="1846" customFormat="false" ht="13" hidden="false" customHeight="false" outlineLevel="0" collapsed="false">
      <c r="A1846" s="0" t="n">
        <v>1223</v>
      </c>
      <c r="C1846" s="0" t="n">
        <v>0</v>
      </c>
    </row>
    <row r="1847" customFormat="false" ht="13" hidden="false" customHeight="false" outlineLevel="0" collapsed="false">
      <c r="A1847" s="0" t="n">
        <v>1233</v>
      </c>
      <c r="C1847" s="0" t="n">
        <v>0</v>
      </c>
    </row>
    <row r="1848" customFormat="false" ht="13" hidden="false" customHeight="false" outlineLevel="0" collapsed="false">
      <c r="A1848" s="0" t="n">
        <v>1243</v>
      </c>
      <c r="C1848" s="0" t="n">
        <v>0</v>
      </c>
    </row>
    <row r="1849" customFormat="false" ht="13" hidden="false" customHeight="false" outlineLevel="0" collapsed="false">
      <c r="A1849" s="0" t="n">
        <v>1253</v>
      </c>
      <c r="C1849" s="0" t="n">
        <v>0</v>
      </c>
    </row>
    <row r="1850" customFormat="false" ht="13" hidden="false" customHeight="false" outlineLevel="0" collapsed="false">
      <c r="A1850" s="0" t="n">
        <v>1263</v>
      </c>
      <c r="C1850" s="0" t="n">
        <v>0</v>
      </c>
    </row>
    <row r="1851" customFormat="false" ht="13" hidden="false" customHeight="false" outlineLevel="0" collapsed="false">
      <c r="A1851" s="0" t="n">
        <v>1273</v>
      </c>
      <c r="C1851" s="0" t="n">
        <v>0</v>
      </c>
    </row>
    <row r="1852" customFormat="false" ht="13" hidden="false" customHeight="false" outlineLevel="0" collapsed="false">
      <c r="A1852" s="0" t="n">
        <v>1283</v>
      </c>
      <c r="C1852" s="0" t="n">
        <v>0</v>
      </c>
    </row>
    <row r="1853" customFormat="false" ht="13" hidden="false" customHeight="false" outlineLevel="0" collapsed="false">
      <c r="A1853" s="0" t="n">
        <v>1293</v>
      </c>
      <c r="C1853" s="0" t="n">
        <v>0</v>
      </c>
    </row>
    <row r="1854" customFormat="false" ht="13" hidden="false" customHeight="false" outlineLevel="0" collapsed="false">
      <c r="A1854" s="0" t="n">
        <v>1303</v>
      </c>
      <c r="C1854" s="0" t="n">
        <v>0</v>
      </c>
    </row>
    <row r="1855" customFormat="false" ht="13" hidden="false" customHeight="false" outlineLevel="0" collapsed="false">
      <c r="A1855" s="0" t="n">
        <v>1313</v>
      </c>
      <c r="C1855" s="0" t="n">
        <v>0</v>
      </c>
    </row>
    <row r="1856" customFormat="false" ht="13" hidden="false" customHeight="false" outlineLevel="0" collapsed="false">
      <c r="A1856" s="0" t="n">
        <v>1323</v>
      </c>
      <c r="C1856" s="0" t="n">
        <v>0</v>
      </c>
    </row>
    <row r="1857" customFormat="false" ht="13" hidden="false" customHeight="false" outlineLevel="0" collapsed="false">
      <c r="A1857" s="0" t="n">
        <v>1333</v>
      </c>
      <c r="C1857" s="0" t="n">
        <v>0</v>
      </c>
    </row>
    <row r="1858" customFormat="false" ht="13" hidden="false" customHeight="false" outlineLevel="0" collapsed="false">
      <c r="A1858" s="0" t="n">
        <v>1343</v>
      </c>
      <c r="C1858" s="0" t="n">
        <v>0</v>
      </c>
    </row>
    <row r="1859" customFormat="false" ht="13" hidden="false" customHeight="false" outlineLevel="0" collapsed="false">
      <c r="A1859" s="0" t="n">
        <v>1353</v>
      </c>
      <c r="C1859" s="0" t="n">
        <v>0</v>
      </c>
    </row>
    <row r="1860" customFormat="false" ht="13" hidden="false" customHeight="false" outlineLevel="0" collapsed="false">
      <c r="A1860" s="0" t="n">
        <v>1363</v>
      </c>
      <c r="C1860" s="0" t="n">
        <v>0</v>
      </c>
    </row>
    <row r="1861" customFormat="false" ht="13" hidden="false" customHeight="false" outlineLevel="0" collapsed="false">
      <c r="A1861" s="0" t="n">
        <v>1373</v>
      </c>
      <c r="C1861" s="0" t="n">
        <v>0</v>
      </c>
    </row>
    <row r="1862" customFormat="false" ht="13" hidden="false" customHeight="false" outlineLevel="0" collapsed="false">
      <c r="A1862" s="0" t="n">
        <v>1383</v>
      </c>
      <c r="C1862" s="0" t="n">
        <v>0</v>
      </c>
    </row>
    <row r="1863" customFormat="false" ht="13" hidden="false" customHeight="false" outlineLevel="0" collapsed="false">
      <c r="A1863" s="0" t="n">
        <v>1393</v>
      </c>
      <c r="C1863" s="0" t="n">
        <v>0</v>
      </c>
    </row>
    <row r="1864" customFormat="false" ht="13" hidden="false" customHeight="false" outlineLevel="0" collapsed="false">
      <c r="A1864" s="0" t="n">
        <v>1403</v>
      </c>
      <c r="C1864" s="0" t="n">
        <v>0</v>
      </c>
    </row>
    <row r="1865" customFormat="false" ht="13" hidden="false" customHeight="false" outlineLevel="0" collapsed="false">
      <c r="A1865" s="0" t="n">
        <v>1413</v>
      </c>
      <c r="C1865" s="0" t="n">
        <v>0</v>
      </c>
    </row>
    <row r="1866" customFormat="false" ht="13" hidden="false" customHeight="false" outlineLevel="0" collapsed="false">
      <c r="A1866" s="0" t="n">
        <v>1423</v>
      </c>
      <c r="C1866" s="0" t="n">
        <v>0</v>
      </c>
    </row>
    <row r="1867" customFormat="false" ht="13" hidden="false" customHeight="false" outlineLevel="0" collapsed="false">
      <c r="A1867" s="0" t="n">
        <v>1433</v>
      </c>
      <c r="C1867" s="0" t="n">
        <v>0</v>
      </c>
    </row>
    <row r="1868" customFormat="false" ht="13" hidden="false" customHeight="false" outlineLevel="0" collapsed="false">
      <c r="A1868" s="0" t="n">
        <v>1443</v>
      </c>
      <c r="C1868" s="0" t="n">
        <v>0</v>
      </c>
    </row>
    <row r="1869" customFormat="false" ht="13" hidden="false" customHeight="false" outlineLevel="0" collapsed="false">
      <c r="A1869" s="0" t="n">
        <v>1453</v>
      </c>
      <c r="C1869" s="0" t="n">
        <v>0</v>
      </c>
    </row>
    <row r="1870" customFormat="false" ht="13" hidden="false" customHeight="false" outlineLevel="0" collapsed="false">
      <c r="A1870" s="0" t="n">
        <v>1463</v>
      </c>
      <c r="C1870" s="0" t="n">
        <v>0</v>
      </c>
    </row>
    <row r="1871" customFormat="false" ht="13" hidden="false" customHeight="false" outlineLevel="0" collapsed="false">
      <c r="A1871" s="0" t="n">
        <v>1473</v>
      </c>
      <c r="C1871" s="0" t="n">
        <v>0</v>
      </c>
    </row>
    <row r="1872" customFormat="false" ht="13" hidden="false" customHeight="false" outlineLevel="0" collapsed="false">
      <c r="A1872" s="0" t="n">
        <v>1483</v>
      </c>
      <c r="C1872" s="0" t="n">
        <v>0</v>
      </c>
    </row>
    <row r="1873" customFormat="false" ht="13" hidden="false" customHeight="false" outlineLevel="0" collapsed="false">
      <c r="A1873" s="0" t="n">
        <v>1493</v>
      </c>
      <c r="C1873" s="0" t="n">
        <v>0</v>
      </c>
    </row>
    <row r="1874" customFormat="false" ht="13" hidden="false" customHeight="false" outlineLevel="0" collapsed="false">
      <c r="A1874" s="0" t="n">
        <v>1503</v>
      </c>
      <c r="C1874" s="0" t="n">
        <v>0</v>
      </c>
    </row>
    <row r="1875" customFormat="false" ht="13" hidden="false" customHeight="false" outlineLevel="0" collapsed="false">
      <c r="A1875" s="0" t="n">
        <v>1513</v>
      </c>
      <c r="C1875" s="0" t="n">
        <v>0</v>
      </c>
    </row>
    <row r="1876" customFormat="false" ht="13" hidden="false" customHeight="false" outlineLevel="0" collapsed="false">
      <c r="A1876" s="0" t="n">
        <v>1523</v>
      </c>
      <c r="C1876" s="0" t="n">
        <v>0</v>
      </c>
    </row>
    <row r="1877" customFormat="false" ht="13" hidden="false" customHeight="false" outlineLevel="0" collapsed="false">
      <c r="A1877" s="0" t="n">
        <v>1533</v>
      </c>
      <c r="C1877" s="0" t="n">
        <v>0</v>
      </c>
    </row>
    <row r="1878" customFormat="false" ht="13" hidden="false" customHeight="false" outlineLevel="0" collapsed="false">
      <c r="A1878" s="0" t="n">
        <v>1543</v>
      </c>
      <c r="C1878" s="0" t="n">
        <v>0</v>
      </c>
    </row>
    <row r="1879" customFormat="false" ht="13" hidden="false" customHeight="false" outlineLevel="0" collapsed="false">
      <c r="A1879" s="0" t="n">
        <v>1553</v>
      </c>
      <c r="C1879" s="0" t="n">
        <v>0</v>
      </c>
    </row>
    <row r="1880" customFormat="false" ht="13" hidden="false" customHeight="false" outlineLevel="0" collapsed="false">
      <c r="A1880" s="0" t="n">
        <v>1563</v>
      </c>
      <c r="C1880" s="0" t="n">
        <v>0</v>
      </c>
    </row>
    <row r="1881" customFormat="false" ht="13" hidden="false" customHeight="false" outlineLevel="0" collapsed="false">
      <c r="A1881" s="0" t="n">
        <v>1573</v>
      </c>
      <c r="C1881" s="0" t="n">
        <v>0</v>
      </c>
    </row>
    <row r="1882" customFormat="false" ht="13" hidden="false" customHeight="false" outlineLevel="0" collapsed="false">
      <c r="A1882" s="0" t="n">
        <v>1583</v>
      </c>
      <c r="C1882" s="0" t="n">
        <v>0</v>
      </c>
    </row>
    <row r="1883" customFormat="false" ht="13" hidden="false" customHeight="false" outlineLevel="0" collapsed="false">
      <c r="A1883" s="0" t="n">
        <v>1593</v>
      </c>
      <c r="C1883" s="0" t="n">
        <v>0</v>
      </c>
    </row>
    <row r="1884" customFormat="false" ht="13" hidden="false" customHeight="false" outlineLevel="0" collapsed="false">
      <c r="A1884" s="0" t="n">
        <v>1603</v>
      </c>
      <c r="C1884" s="0" t="n">
        <v>0</v>
      </c>
    </row>
    <row r="1885" customFormat="false" ht="13" hidden="false" customHeight="false" outlineLevel="0" collapsed="false">
      <c r="A1885" s="0" t="n">
        <v>1613</v>
      </c>
      <c r="C1885" s="0" t="n">
        <v>0</v>
      </c>
    </row>
    <row r="1886" customFormat="false" ht="13" hidden="false" customHeight="false" outlineLevel="0" collapsed="false">
      <c r="A1886" s="0" t="n">
        <v>1623</v>
      </c>
      <c r="C1886" s="0" t="n">
        <v>0</v>
      </c>
    </row>
    <row r="1887" customFormat="false" ht="13" hidden="false" customHeight="false" outlineLevel="0" collapsed="false">
      <c r="A1887" s="0" t="n">
        <v>1633</v>
      </c>
      <c r="C1887" s="0" t="n">
        <v>0</v>
      </c>
    </row>
    <row r="1888" customFormat="false" ht="13" hidden="false" customHeight="false" outlineLevel="0" collapsed="false">
      <c r="A1888" s="0" t="n">
        <v>1643</v>
      </c>
      <c r="C1888" s="0" t="n">
        <v>0</v>
      </c>
    </row>
    <row r="1889" customFormat="false" ht="13" hidden="false" customHeight="false" outlineLevel="0" collapsed="false">
      <c r="A1889" s="0" t="n">
        <v>1653</v>
      </c>
      <c r="C1889" s="0" t="n">
        <v>0</v>
      </c>
    </row>
    <row r="1890" customFormat="false" ht="13" hidden="false" customHeight="false" outlineLevel="0" collapsed="false">
      <c r="A1890" s="0" t="n">
        <v>1663</v>
      </c>
      <c r="C1890" s="0" t="n">
        <v>0</v>
      </c>
    </row>
    <row r="1891" customFormat="false" ht="13" hidden="false" customHeight="false" outlineLevel="0" collapsed="false">
      <c r="A1891" s="0" t="n">
        <v>1673</v>
      </c>
      <c r="C1891" s="0" t="n">
        <v>0</v>
      </c>
    </row>
    <row r="1892" customFormat="false" ht="13" hidden="false" customHeight="false" outlineLevel="0" collapsed="false">
      <c r="A1892" s="0" t="n">
        <v>1683</v>
      </c>
      <c r="C1892" s="0" t="n">
        <v>0</v>
      </c>
    </row>
    <row r="1893" customFormat="false" ht="13" hidden="false" customHeight="false" outlineLevel="0" collapsed="false">
      <c r="A1893" s="0" t="n">
        <v>1693</v>
      </c>
      <c r="C1893" s="0" t="n">
        <v>0</v>
      </c>
    </row>
    <row r="1894" customFormat="false" ht="13" hidden="false" customHeight="false" outlineLevel="0" collapsed="false">
      <c r="A1894" s="0" t="n">
        <v>1703</v>
      </c>
      <c r="C1894" s="0" t="n">
        <v>0</v>
      </c>
    </row>
    <row r="1895" customFormat="false" ht="13" hidden="false" customHeight="false" outlineLevel="0" collapsed="false">
      <c r="A1895" s="0" t="n">
        <v>1713</v>
      </c>
      <c r="C1895" s="0" t="n">
        <v>0</v>
      </c>
    </row>
    <row r="1896" customFormat="false" ht="13" hidden="false" customHeight="false" outlineLevel="0" collapsed="false">
      <c r="A1896" s="0" t="n">
        <v>1723</v>
      </c>
      <c r="C1896" s="0" t="n">
        <v>0</v>
      </c>
    </row>
    <row r="1897" customFormat="false" ht="13" hidden="false" customHeight="false" outlineLevel="0" collapsed="false">
      <c r="A1897" s="0" t="n">
        <v>1733</v>
      </c>
      <c r="C1897" s="0" t="n">
        <v>0</v>
      </c>
    </row>
    <row r="1898" customFormat="false" ht="13" hidden="false" customHeight="false" outlineLevel="0" collapsed="false">
      <c r="A1898" s="0" t="n">
        <v>1743</v>
      </c>
      <c r="C1898" s="0" t="n">
        <v>0</v>
      </c>
    </row>
    <row r="1899" customFormat="false" ht="13" hidden="false" customHeight="false" outlineLevel="0" collapsed="false">
      <c r="A1899" s="0" t="n">
        <v>1753</v>
      </c>
      <c r="C1899" s="0" t="n">
        <v>0</v>
      </c>
    </row>
    <row r="1900" customFormat="false" ht="13" hidden="false" customHeight="false" outlineLevel="0" collapsed="false">
      <c r="A1900" s="0" t="n">
        <v>1763</v>
      </c>
      <c r="C1900" s="0" t="n">
        <v>0</v>
      </c>
    </row>
    <row r="1901" customFormat="false" ht="13" hidden="false" customHeight="false" outlineLevel="0" collapsed="false">
      <c r="A1901" s="0" t="n">
        <v>1773</v>
      </c>
      <c r="C1901" s="0" t="n">
        <v>0</v>
      </c>
    </row>
    <row r="1902" customFormat="false" ht="13" hidden="false" customHeight="false" outlineLevel="0" collapsed="false">
      <c r="A1902" s="0" t="n">
        <v>1783</v>
      </c>
      <c r="C1902" s="0" t="n">
        <v>0</v>
      </c>
    </row>
    <row r="1903" customFormat="false" ht="13" hidden="false" customHeight="false" outlineLevel="0" collapsed="false">
      <c r="A1903" s="0" t="n">
        <v>1793</v>
      </c>
      <c r="C1903" s="0" t="n">
        <v>0</v>
      </c>
    </row>
    <row r="1904" customFormat="false" ht="13" hidden="false" customHeight="false" outlineLevel="0" collapsed="false">
      <c r="A1904" s="0" t="n">
        <v>1803</v>
      </c>
      <c r="C1904" s="0" t="n">
        <v>0</v>
      </c>
    </row>
    <row r="1905" customFormat="false" ht="13" hidden="false" customHeight="false" outlineLevel="0" collapsed="false">
      <c r="A1905" s="0" t="n">
        <v>1813</v>
      </c>
      <c r="C1905" s="0" t="n">
        <v>0</v>
      </c>
    </row>
    <row r="1906" customFormat="false" ht="13" hidden="false" customHeight="false" outlineLevel="0" collapsed="false">
      <c r="A1906" s="0" t="n">
        <v>1823</v>
      </c>
      <c r="C1906" s="0" t="n">
        <v>0</v>
      </c>
    </row>
    <row r="1907" customFormat="false" ht="13" hidden="false" customHeight="false" outlineLevel="0" collapsed="false">
      <c r="A1907" s="0" t="n">
        <v>1833</v>
      </c>
      <c r="C1907" s="0" t="n">
        <v>0</v>
      </c>
    </row>
    <row r="1908" customFormat="false" ht="13" hidden="false" customHeight="false" outlineLevel="0" collapsed="false">
      <c r="A1908" s="0" t="n">
        <v>1843</v>
      </c>
      <c r="C1908" s="0" t="n">
        <v>0</v>
      </c>
    </row>
    <row r="1909" customFormat="false" ht="13" hidden="false" customHeight="false" outlineLevel="0" collapsed="false">
      <c r="A1909" s="0" t="n">
        <v>1853</v>
      </c>
      <c r="C1909" s="0" t="n">
        <v>0</v>
      </c>
    </row>
    <row r="1910" customFormat="false" ht="13" hidden="false" customHeight="false" outlineLevel="0" collapsed="false">
      <c r="A1910" s="0" t="n">
        <v>1863</v>
      </c>
      <c r="C1910" s="0" t="n">
        <v>0</v>
      </c>
    </row>
    <row r="1911" customFormat="false" ht="13" hidden="false" customHeight="false" outlineLevel="0" collapsed="false">
      <c r="A1911" s="0" t="n">
        <v>1873</v>
      </c>
      <c r="C1911" s="0" t="n">
        <v>0</v>
      </c>
    </row>
    <row r="1912" customFormat="false" ht="13" hidden="false" customHeight="false" outlineLevel="0" collapsed="false">
      <c r="A1912" s="0" t="n">
        <v>1883</v>
      </c>
      <c r="C1912" s="0" t="n">
        <v>0</v>
      </c>
    </row>
    <row r="1913" customFormat="false" ht="13" hidden="false" customHeight="false" outlineLevel="0" collapsed="false">
      <c r="A1913" s="0" t="n">
        <v>1893</v>
      </c>
      <c r="C1913" s="0" t="n">
        <v>0</v>
      </c>
    </row>
    <row r="1914" customFormat="false" ht="13" hidden="false" customHeight="false" outlineLevel="0" collapsed="false">
      <c r="A1914" s="0" t="n">
        <v>1903</v>
      </c>
      <c r="C1914" s="0" t="n">
        <v>0</v>
      </c>
    </row>
    <row r="1915" customFormat="false" ht="13" hidden="false" customHeight="false" outlineLevel="0" collapsed="false">
      <c r="A1915" s="0" t="n">
        <v>1913</v>
      </c>
      <c r="C1915" s="0" t="n">
        <v>0</v>
      </c>
    </row>
    <row r="1916" customFormat="false" ht="13" hidden="false" customHeight="false" outlineLevel="0" collapsed="false">
      <c r="A1916" s="0" t="n">
        <v>1923</v>
      </c>
      <c r="C1916" s="0" t="n">
        <v>0</v>
      </c>
    </row>
    <row r="1917" customFormat="false" ht="13" hidden="false" customHeight="false" outlineLevel="0" collapsed="false">
      <c r="A1917" s="0" t="n">
        <v>1933</v>
      </c>
      <c r="C1917" s="0" t="n">
        <v>0</v>
      </c>
    </row>
    <row r="1918" customFormat="false" ht="13" hidden="false" customHeight="false" outlineLevel="0" collapsed="false">
      <c r="A1918" s="0" t="n">
        <v>1943</v>
      </c>
      <c r="C1918" s="0" t="n">
        <v>0</v>
      </c>
    </row>
    <row r="1919" customFormat="false" ht="13" hidden="false" customHeight="false" outlineLevel="0" collapsed="false">
      <c r="A1919" s="0" t="n">
        <v>1953</v>
      </c>
      <c r="C1919" s="0" t="n">
        <v>0</v>
      </c>
    </row>
    <row r="1920" customFormat="false" ht="13" hidden="false" customHeight="false" outlineLevel="0" collapsed="false">
      <c r="A1920" s="0" t="n">
        <v>1963</v>
      </c>
      <c r="C1920" s="0" t="n">
        <v>0</v>
      </c>
    </row>
    <row r="1921" customFormat="false" ht="13" hidden="false" customHeight="false" outlineLevel="0" collapsed="false">
      <c r="A1921" s="0" t="n">
        <v>1973</v>
      </c>
      <c r="C1921" s="0" t="n">
        <v>0</v>
      </c>
    </row>
    <row r="1922" customFormat="false" ht="13" hidden="false" customHeight="false" outlineLevel="0" collapsed="false">
      <c r="A1922" s="0" t="n">
        <v>1983</v>
      </c>
      <c r="C1922" s="0" t="n">
        <v>0</v>
      </c>
    </row>
    <row r="1923" customFormat="false" ht="13" hidden="false" customHeight="false" outlineLevel="0" collapsed="false">
      <c r="A1923" s="0" t="n">
        <v>1993</v>
      </c>
      <c r="C1923" s="0" t="n">
        <v>0</v>
      </c>
    </row>
    <row r="1924" customFormat="false" ht="13" hidden="false" customHeight="false" outlineLevel="0" collapsed="false">
      <c r="A1924" s="0" t="s">
        <v>57</v>
      </c>
    </row>
    <row r="1925" customFormat="false" ht="13" hidden="false" customHeight="false" outlineLevel="0" collapsed="false">
      <c r="A1925" s="0" t="n">
        <v>273</v>
      </c>
      <c r="C1925" s="0" t="n">
        <v>0</v>
      </c>
    </row>
    <row r="1926" customFormat="false" ht="13" hidden="false" customHeight="false" outlineLevel="0" collapsed="false">
      <c r="A1926" s="0" t="n">
        <v>283</v>
      </c>
      <c r="C1926" s="0" t="n">
        <v>0</v>
      </c>
    </row>
    <row r="1927" customFormat="false" ht="13" hidden="false" customHeight="false" outlineLevel="0" collapsed="false">
      <c r="A1927" s="0" t="n">
        <v>293</v>
      </c>
      <c r="C1927" s="0" t="n">
        <v>0</v>
      </c>
    </row>
    <row r="1928" customFormat="false" ht="13" hidden="false" customHeight="false" outlineLevel="0" collapsed="false">
      <c r="A1928" s="0" t="n">
        <v>303</v>
      </c>
      <c r="C1928" s="0" t="n">
        <v>0</v>
      </c>
    </row>
    <row r="1929" customFormat="false" ht="13" hidden="false" customHeight="false" outlineLevel="0" collapsed="false">
      <c r="A1929" s="0" t="n">
        <v>313</v>
      </c>
      <c r="C1929" s="0" t="n">
        <v>0</v>
      </c>
    </row>
    <row r="1930" customFormat="false" ht="13" hidden="false" customHeight="false" outlineLevel="0" collapsed="false">
      <c r="A1930" s="0" t="n">
        <v>323</v>
      </c>
      <c r="C1930" s="0" t="n">
        <v>0</v>
      </c>
    </row>
    <row r="1931" customFormat="false" ht="13" hidden="false" customHeight="false" outlineLevel="0" collapsed="false">
      <c r="A1931" s="0" t="n">
        <v>333</v>
      </c>
      <c r="C1931" s="0" t="n">
        <v>0</v>
      </c>
    </row>
    <row r="1932" customFormat="false" ht="13" hidden="false" customHeight="false" outlineLevel="0" collapsed="false">
      <c r="A1932" s="0" t="n">
        <v>343</v>
      </c>
      <c r="C1932" s="0" t="n">
        <v>0</v>
      </c>
    </row>
    <row r="1933" customFormat="false" ht="13" hidden="false" customHeight="false" outlineLevel="0" collapsed="false">
      <c r="A1933" s="0" t="n">
        <v>353</v>
      </c>
      <c r="C1933" s="0" t="n">
        <v>0</v>
      </c>
    </row>
    <row r="1934" customFormat="false" ht="13" hidden="false" customHeight="false" outlineLevel="0" collapsed="false">
      <c r="A1934" s="0" t="n">
        <v>363</v>
      </c>
      <c r="C1934" s="0" t="n">
        <v>0</v>
      </c>
    </row>
    <row r="1935" customFormat="false" ht="13" hidden="false" customHeight="false" outlineLevel="0" collapsed="false">
      <c r="A1935" s="0" t="n">
        <v>373</v>
      </c>
      <c r="C1935" s="0" t="n">
        <v>0</v>
      </c>
    </row>
    <row r="1936" customFormat="false" ht="13" hidden="false" customHeight="false" outlineLevel="0" collapsed="false">
      <c r="A1936" s="0" t="n">
        <v>383</v>
      </c>
      <c r="C1936" s="0" t="s">
        <v>47</v>
      </c>
    </row>
    <row r="1937" customFormat="false" ht="13" hidden="false" customHeight="false" outlineLevel="0" collapsed="false">
      <c r="A1937" s="0" t="n">
        <v>393</v>
      </c>
      <c r="C1937" s="0" t="n">
        <v>0</v>
      </c>
    </row>
    <row r="1938" customFormat="false" ht="13" hidden="false" customHeight="false" outlineLevel="0" collapsed="false">
      <c r="A1938" s="0" t="n">
        <v>403</v>
      </c>
      <c r="C1938" s="0" t="n">
        <v>0</v>
      </c>
    </row>
    <row r="1939" customFormat="false" ht="13" hidden="false" customHeight="false" outlineLevel="0" collapsed="false">
      <c r="A1939" s="0" t="n">
        <v>413</v>
      </c>
      <c r="C1939" s="0" t="n">
        <v>0</v>
      </c>
    </row>
    <row r="1940" customFormat="false" ht="13" hidden="false" customHeight="false" outlineLevel="0" collapsed="false">
      <c r="A1940" s="0" t="n">
        <v>423</v>
      </c>
      <c r="C1940" s="0" t="n">
        <v>0</v>
      </c>
    </row>
    <row r="1941" customFormat="false" ht="13" hidden="false" customHeight="false" outlineLevel="0" collapsed="false">
      <c r="A1941" s="0" t="n">
        <v>433</v>
      </c>
      <c r="C1941" s="0" t="n">
        <v>0</v>
      </c>
    </row>
    <row r="1942" customFormat="false" ht="13" hidden="false" customHeight="false" outlineLevel="0" collapsed="false">
      <c r="A1942" s="0" t="n">
        <v>443</v>
      </c>
      <c r="C1942" s="0" t="n">
        <v>0</v>
      </c>
    </row>
    <row r="1943" customFormat="false" ht="13" hidden="false" customHeight="false" outlineLevel="0" collapsed="false">
      <c r="A1943" s="0" t="n">
        <v>453</v>
      </c>
      <c r="C1943" s="0" t="n">
        <v>0</v>
      </c>
    </row>
    <row r="1944" customFormat="false" ht="13" hidden="false" customHeight="false" outlineLevel="0" collapsed="false">
      <c r="A1944" s="0" t="n">
        <v>463</v>
      </c>
      <c r="C1944" s="0" t="n">
        <v>0</v>
      </c>
    </row>
    <row r="1945" customFormat="false" ht="13" hidden="false" customHeight="false" outlineLevel="0" collapsed="false">
      <c r="A1945" s="0" t="n">
        <v>473</v>
      </c>
      <c r="C1945" s="0" t="n">
        <v>0</v>
      </c>
    </row>
    <row r="1946" customFormat="false" ht="13" hidden="false" customHeight="false" outlineLevel="0" collapsed="false">
      <c r="A1946" s="0" t="n">
        <v>483</v>
      </c>
      <c r="C1946" s="0" t="n">
        <v>0</v>
      </c>
    </row>
    <row r="1947" customFormat="false" ht="13" hidden="false" customHeight="false" outlineLevel="0" collapsed="false">
      <c r="A1947" s="0" t="n">
        <v>493</v>
      </c>
      <c r="C1947" s="0" t="n">
        <v>0</v>
      </c>
    </row>
    <row r="1948" customFormat="false" ht="13" hidden="false" customHeight="false" outlineLevel="0" collapsed="false">
      <c r="A1948" s="0" t="n">
        <v>503</v>
      </c>
      <c r="C1948" s="0" t="n">
        <v>0</v>
      </c>
    </row>
    <row r="1949" customFormat="false" ht="13" hidden="false" customHeight="false" outlineLevel="0" collapsed="false">
      <c r="A1949" s="0" t="n">
        <v>513</v>
      </c>
      <c r="C1949" s="0" t="n">
        <v>0</v>
      </c>
    </row>
    <row r="1950" customFormat="false" ht="13" hidden="false" customHeight="false" outlineLevel="0" collapsed="false">
      <c r="A1950" s="0" t="n">
        <v>523</v>
      </c>
      <c r="C1950" s="0" t="n">
        <v>0</v>
      </c>
    </row>
    <row r="1951" customFormat="false" ht="13" hidden="false" customHeight="false" outlineLevel="0" collapsed="false">
      <c r="A1951" s="0" t="n">
        <v>533</v>
      </c>
      <c r="C1951" s="0" t="n">
        <v>0</v>
      </c>
    </row>
    <row r="1952" customFormat="false" ht="13" hidden="false" customHeight="false" outlineLevel="0" collapsed="false">
      <c r="A1952" s="0" t="n">
        <v>543</v>
      </c>
      <c r="C1952" s="0" t="n">
        <v>0</v>
      </c>
    </row>
    <row r="1953" customFormat="false" ht="13" hidden="false" customHeight="false" outlineLevel="0" collapsed="false">
      <c r="A1953" s="0" t="n">
        <v>553</v>
      </c>
      <c r="C1953" s="0" t="n">
        <v>0</v>
      </c>
    </row>
    <row r="1954" customFormat="false" ht="13" hidden="false" customHeight="false" outlineLevel="0" collapsed="false">
      <c r="A1954" s="0" t="n">
        <v>563</v>
      </c>
      <c r="C1954" s="0" t="n">
        <v>0</v>
      </c>
    </row>
    <row r="1955" customFormat="false" ht="13" hidden="false" customHeight="false" outlineLevel="0" collapsed="false">
      <c r="A1955" s="0" t="n">
        <v>573</v>
      </c>
      <c r="C1955" s="0" t="n">
        <v>0</v>
      </c>
    </row>
    <row r="1956" customFormat="false" ht="13" hidden="false" customHeight="false" outlineLevel="0" collapsed="false">
      <c r="A1956" s="0" t="n">
        <v>583</v>
      </c>
      <c r="C1956" s="0" t="n">
        <v>0</v>
      </c>
    </row>
    <row r="1957" customFormat="false" ht="13" hidden="false" customHeight="false" outlineLevel="0" collapsed="false">
      <c r="A1957" s="0" t="n">
        <v>593</v>
      </c>
      <c r="C1957" s="0" t="n">
        <v>0</v>
      </c>
    </row>
    <row r="1958" customFormat="false" ht="13" hidden="false" customHeight="false" outlineLevel="0" collapsed="false">
      <c r="A1958" s="0" t="n">
        <v>603</v>
      </c>
      <c r="C1958" s="0" t="n">
        <v>0</v>
      </c>
    </row>
    <row r="1959" customFormat="false" ht="13" hidden="false" customHeight="false" outlineLevel="0" collapsed="false">
      <c r="A1959" s="0" t="n">
        <v>613</v>
      </c>
      <c r="C1959" s="0" t="n">
        <v>0</v>
      </c>
    </row>
    <row r="1960" customFormat="false" ht="13" hidden="false" customHeight="false" outlineLevel="0" collapsed="false">
      <c r="A1960" s="0" t="n">
        <v>623</v>
      </c>
      <c r="C1960" s="0" t="n">
        <v>0</v>
      </c>
    </row>
    <row r="1961" customFormat="false" ht="13" hidden="false" customHeight="false" outlineLevel="0" collapsed="false">
      <c r="A1961" s="0" t="n">
        <v>633</v>
      </c>
      <c r="C1961" s="0" t="n">
        <v>0</v>
      </c>
    </row>
    <row r="1962" customFormat="false" ht="13" hidden="false" customHeight="false" outlineLevel="0" collapsed="false">
      <c r="A1962" s="0" t="n">
        <v>643</v>
      </c>
      <c r="C1962" s="0" t="n">
        <v>0</v>
      </c>
    </row>
    <row r="1963" customFormat="false" ht="13" hidden="false" customHeight="false" outlineLevel="0" collapsed="false">
      <c r="A1963" s="0" t="n">
        <v>653</v>
      </c>
      <c r="C1963" s="0" t="n">
        <v>0</v>
      </c>
    </row>
    <row r="1964" customFormat="false" ht="13" hidden="false" customHeight="false" outlineLevel="0" collapsed="false">
      <c r="A1964" s="0" t="n">
        <v>663</v>
      </c>
      <c r="C1964" s="0" t="n">
        <v>0</v>
      </c>
    </row>
    <row r="1965" customFormat="false" ht="13" hidden="false" customHeight="false" outlineLevel="0" collapsed="false">
      <c r="A1965" s="0" t="n">
        <v>673</v>
      </c>
      <c r="C1965" s="0" t="n">
        <v>0</v>
      </c>
    </row>
    <row r="1966" customFormat="false" ht="13" hidden="false" customHeight="false" outlineLevel="0" collapsed="false">
      <c r="A1966" s="0" t="n">
        <v>683</v>
      </c>
      <c r="C1966" s="0" t="n">
        <v>0</v>
      </c>
    </row>
    <row r="1967" customFormat="false" ht="13" hidden="false" customHeight="false" outlineLevel="0" collapsed="false">
      <c r="A1967" s="0" t="n">
        <v>693</v>
      </c>
      <c r="C1967" s="0" t="n">
        <v>0</v>
      </c>
    </row>
    <row r="1968" customFormat="false" ht="13" hidden="false" customHeight="false" outlineLevel="0" collapsed="false">
      <c r="A1968" s="0" t="n">
        <v>703</v>
      </c>
      <c r="C1968" s="0" t="n">
        <v>0</v>
      </c>
    </row>
    <row r="1969" customFormat="false" ht="13" hidden="false" customHeight="false" outlineLevel="0" collapsed="false">
      <c r="A1969" s="0" t="n">
        <v>713</v>
      </c>
      <c r="C1969" s="0" t="n">
        <v>0</v>
      </c>
    </row>
    <row r="1970" customFormat="false" ht="13" hidden="false" customHeight="false" outlineLevel="0" collapsed="false">
      <c r="A1970" s="0" t="n">
        <v>723</v>
      </c>
      <c r="C1970" s="0" t="n">
        <v>0</v>
      </c>
    </row>
    <row r="1971" customFormat="false" ht="13" hidden="false" customHeight="false" outlineLevel="0" collapsed="false">
      <c r="A1971" s="0" t="n">
        <v>733</v>
      </c>
      <c r="C1971" s="0" t="n">
        <v>0</v>
      </c>
    </row>
    <row r="1972" customFormat="false" ht="13" hidden="false" customHeight="false" outlineLevel="0" collapsed="false">
      <c r="A1972" s="0" t="n">
        <v>743</v>
      </c>
      <c r="C1972" s="0" t="n">
        <v>0</v>
      </c>
    </row>
    <row r="1973" customFormat="false" ht="13" hidden="false" customHeight="false" outlineLevel="0" collapsed="false">
      <c r="A1973" s="0" t="n">
        <v>753</v>
      </c>
      <c r="C1973" s="0" t="n">
        <v>0</v>
      </c>
    </row>
    <row r="1974" customFormat="false" ht="13" hidden="false" customHeight="false" outlineLevel="0" collapsed="false">
      <c r="A1974" s="0" t="n">
        <v>763</v>
      </c>
      <c r="C1974" s="0" t="n">
        <v>0</v>
      </c>
    </row>
    <row r="1975" customFormat="false" ht="13" hidden="false" customHeight="false" outlineLevel="0" collapsed="false">
      <c r="A1975" s="0" t="n">
        <v>773</v>
      </c>
      <c r="C1975" s="0" t="n">
        <v>0</v>
      </c>
    </row>
    <row r="1976" customFormat="false" ht="13" hidden="false" customHeight="false" outlineLevel="0" collapsed="false">
      <c r="A1976" s="0" t="n">
        <v>783</v>
      </c>
      <c r="C1976" s="0" t="n">
        <v>0</v>
      </c>
    </row>
    <row r="1977" customFormat="false" ht="13" hidden="false" customHeight="false" outlineLevel="0" collapsed="false">
      <c r="A1977" s="0" t="n">
        <v>793</v>
      </c>
      <c r="C1977" s="0" t="n">
        <v>0</v>
      </c>
    </row>
    <row r="1978" customFormat="false" ht="13" hidden="false" customHeight="false" outlineLevel="0" collapsed="false">
      <c r="A1978" s="0" t="n">
        <v>803</v>
      </c>
      <c r="C1978" s="0" t="n">
        <v>0</v>
      </c>
    </row>
    <row r="1979" customFormat="false" ht="13" hidden="false" customHeight="false" outlineLevel="0" collapsed="false">
      <c r="A1979" s="0" t="n">
        <v>813</v>
      </c>
      <c r="C1979" s="0" t="n">
        <v>0</v>
      </c>
    </row>
    <row r="1980" customFormat="false" ht="13" hidden="false" customHeight="false" outlineLevel="0" collapsed="false">
      <c r="A1980" s="0" t="n">
        <v>823</v>
      </c>
      <c r="C1980" s="0" t="n">
        <v>0</v>
      </c>
    </row>
    <row r="1981" customFormat="false" ht="13" hidden="false" customHeight="false" outlineLevel="0" collapsed="false">
      <c r="A1981" s="0" t="n">
        <v>833</v>
      </c>
      <c r="C1981" s="0" t="n">
        <v>0</v>
      </c>
    </row>
    <row r="1982" customFormat="false" ht="13" hidden="false" customHeight="false" outlineLevel="0" collapsed="false">
      <c r="A1982" s="0" t="n">
        <v>843</v>
      </c>
      <c r="C1982" s="0" t="n">
        <v>0</v>
      </c>
    </row>
    <row r="1983" customFormat="false" ht="13" hidden="false" customHeight="false" outlineLevel="0" collapsed="false">
      <c r="A1983" s="0" t="n">
        <v>853</v>
      </c>
      <c r="C1983" s="0" t="n">
        <v>0</v>
      </c>
    </row>
    <row r="1984" customFormat="false" ht="13" hidden="false" customHeight="false" outlineLevel="0" collapsed="false">
      <c r="A1984" s="0" t="n">
        <v>863</v>
      </c>
      <c r="C1984" s="0" t="n">
        <v>0</v>
      </c>
    </row>
    <row r="1985" customFormat="false" ht="13" hidden="false" customHeight="false" outlineLevel="0" collapsed="false">
      <c r="A1985" s="0" t="n">
        <v>873</v>
      </c>
      <c r="C1985" s="0" t="n">
        <v>0</v>
      </c>
    </row>
    <row r="1986" customFormat="false" ht="13" hidden="false" customHeight="false" outlineLevel="0" collapsed="false">
      <c r="A1986" s="0" t="n">
        <v>883</v>
      </c>
      <c r="C1986" s="0" t="n">
        <v>0</v>
      </c>
    </row>
    <row r="1987" customFormat="false" ht="13" hidden="false" customHeight="false" outlineLevel="0" collapsed="false">
      <c r="A1987" s="0" t="n">
        <v>893</v>
      </c>
      <c r="C1987" s="0" t="n">
        <v>0</v>
      </c>
    </row>
    <row r="1988" customFormat="false" ht="13" hidden="false" customHeight="false" outlineLevel="0" collapsed="false">
      <c r="A1988" s="0" t="n">
        <v>903</v>
      </c>
      <c r="C1988" s="0" t="n">
        <v>0</v>
      </c>
    </row>
    <row r="1989" customFormat="false" ht="13" hidden="false" customHeight="false" outlineLevel="0" collapsed="false">
      <c r="A1989" s="0" t="n">
        <v>913</v>
      </c>
      <c r="C1989" s="0" t="n">
        <v>0</v>
      </c>
    </row>
    <row r="1990" customFormat="false" ht="13" hidden="false" customHeight="false" outlineLevel="0" collapsed="false">
      <c r="A1990" s="0" t="n">
        <v>923</v>
      </c>
      <c r="C1990" s="0" t="n">
        <v>0</v>
      </c>
    </row>
    <row r="1991" customFormat="false" ht="13" hidden="false" customHeight="false" outlineLevel="0" collapsed="false">
      <c r="A1991" s="0" t="n">
        <v>933</v>
      </c>
      <c r="C1991" s="0" t="n">
        <v>0</v>
      </c>
    </row>
    <row r="1992" customFormat="false" ht="13" hidden="false" customHeight="false" outlineLevel="0" collapsed="false">
      <c r="A1992" s="0" t="n">
        <v>943</v>
      </c>
      <c r="C1992" s="0" t="n">
        <v>0</v>
      </c>
    </row>
    <row r="1993" customFormat="false" ht="13" hidden="false" customHeight="false" outlineLevel="0" collapsed="false">
      <c r="A1993" s="0" t="n">
        <v>953</v>
      </c>
      <c r="C1993" s="0" t="n">
        <v>0</v>
      </c>
    </row>
    <row r="1994" customFormat="false" ht="13" hidden="false" customHeight="false" outlineLevel="0" collapsed="false">
      <c r="A1994" s="0" t="n">
        <v>963</v>
      </c>
      <c r="C1994" s="0" t="n">
        <v>0</v>
      </c>
    </row>
    <row r="1995" customFormat="false" ht="13" hidden="false" customHeight="false" outlineLevel="0" collapsed="false">
      <c r="A1995" s="0" t="n">
        <v>973</v>
      </c>
      <c r="C1995" s="0" t="n">
        <v>0</v>
      </c>
    </row>
    <row r="1996" customFormat="false" ht="13" hidden="false" customHeight="false" outlineLevel="0" collapsed="false">
      <c r="A1996" s="0" t="n">
        <v>983</v>
      </c>
      <c r="C1996" s="0" t="n">
        <v>0</v>
      </c>
    </row>
    <row r="1997" customFormat="false" ht="13" hidden="false" customHeight="false" outlineLevel="0" collapsed="false">
      <c r="A1997" s="0" t="n">
        <v>993</v>
      </c>
      <c r="C1997" s="0" t="n">
        <v>0</v>
      </c>
    </row>
    <row r="1998" customFormat="false" ht="13" hidden="false" customHeight="false" outlineLevel="0" collapsed="false">
      <c r="A1998" s="0" t="n">
        <v>1003</v>
      </c>
      <c r="C1998" s="0" t="n">
        <v>0</v>
      </c>
    </row>
    <row r="1999" customFormat="false" ht="13" hidden="false" customHeight="false" outlineLevel="0" collapsed="false">
      <c r="A1999" s="0" t="n">
        <v>1013</v>
      </c>
      <c r="C1999" s="0" t="n">
        <v>0</v>
      </c>
    </row>
    <row r="2000" customFormat="false" ht="13" hidden="false" customHeight="false" outlineLevel="0" collapsed="false">
      <c r="A2000" s="0" t="n">
        <v>1023</v>
      </c>
      <c r="C2000" s="0" t="n">
        <v>0</v>
      </c>
    </row>
    <row r="2001" customFormat="false" ht="13" hidden="false" customHeight="false" outlineLevel="0" collapsed="false">
      <c r="A2001" s="0" t="n">
        <v>1033</v>
      </c>
      <c r="C2001" s="0" t="n">
        <v>0</v>
      </c>
    </row>
    <row r="2002" customFormat="false" ht="13" hidden="false" customHeight="false" outlineLevel="0" collapsed="false">
      <c r="A2002" s="0" t="n">
        <v>1043</v>
      </c>
      <c r="C2002" s="0" t="n">
        <v>0</v>
      </c>
    </row>
    <row r="2003" customFormat="false" ht="13" hidden="false" customHeight="false" outlineLevel="0" collapsed="false">
      <c r="A2003" s="0" t="n">
        <v>1053</v>
      </c>
      <c r="C2003" s="0" t="n">
        <v>0</v>
      </c>
    </row>
    <row r="2004" customFormat="false" ht="13" hidden="false" customHeight="false" outlineLevel="0" collapsed="false">
      <c r="A2004" s="0" t="n">
        <v>1063</v>
      </c>
      <c r="C2004" s="0" t="n">
        <v>0</v>
      </c>
    </row>
    <row r="2005" customFormat="false" ht="13" hidden="false" customHeight="false" outlineLevel="0" collapsed="false">
      <c r="A2005" s="0" t="n">
        <v>1073</v>
      </c>
      <c r="C2005" s="0" t="n">
        <v>0</v>
      </c>
    </row>
    <row r="2006" customFormat="false" ht="13" hidden="false" customHeight="false" outlineLevel="0" collapsed="false">
      <c r="A2006" s="0" t="n">
        <v>1083</v>
      </c>
      <c r="C2006" s="0" t="n">
        <v>0</v>
      </c>
    </row>
    <row r="2007" customFormat="false" ht="13" hidden="false" customHeight="false" outlineLevel="0" collapsed="false">
      <c r="A2007" s="0" t="n">
        <v>1093</v>
      </c>
      <c r="C2007" s="0" t="n">
        <v>0</v>
      </c>
    </row>
    <row r="2008" customFormat="false" ht="13" hidden="false" customHeight="false" outlineLevel="0" collapsed="false">
      <c r="A2008" s="0" t="n">
        <v>1103</v>
      </c>
      <c r="C2008" s="0" t="n">
        <v>0</v>
      </c>
    </row>
    <row r="2009" customFormat="false" ht="13" hidden="false" customHeight="false" outlineLevel="0" collapsed="false">
      <c r="A2009" s="0" t="n">
        <v>1113</v>
      </c>
      <c r="C2009" s="0" t="n">
        <v>0</v>
      </c>
    </row>
    <row r="2010" customFormat="false" ht="13" hidden="false" customHeight="false" outlineLevel="0" collapsed="false">
      <c r="A2010" s="0" t="n">
        <v>1123</v>
      </c>
      <c r="C2010" s="0" t="n">
        <v>0</v>
      </c>
    </row>
    <row r="2011" customFormat="false" ht="13" hidden="false" customHeight="false" outlineLevel="0" collapsed="false">
      <c r="A2011" s="0" t="n">
        <v>1133</v>
      </c>
      <c r="C2011" s="0" t="n">
        <v>0</v>
      </c>
    </row>
    <row r="2012" customFormat="false" ht="13" hidden="false" customHeight="false" outlineLevel="0" collapsed="false">
      <c r="A2012" s="0" t="n">
        <v>1143</v>
      </c>
      <c r="C2012" s="0" t="n">
        <v>0</v>
      </c>
    </row>
    <row r="2013" customFormat="false" ht="13" hidden="false" customHeight="false" outlineLevel="0" collapsed="false">
      <c r="A2013" s="0" t="n">
        <v>1153</v>
      </c>
      <c r="C2013" s="0" t="n">
        <v>0</v>
      </c>
    </row>
    <row r="2014" customFormat="false" ht="13" hidden="false" customHeight="false" outlineLevel="0" collapsed="false">
      <c r="A2014" s="0" t="n">
        <v>1163</v>
      </c>
      <c r="C2014" s="0" t="n">
        <v>0</v>
      </c>
    </row>
    <row r="2015" customFormat="false" ht="13" hidden="false" customHeight="false" outlineLevel="0" collapsed="false">
      <c r="A2015" s="0" t="n">
        <v>1173</v>
      </c>
      <c r="C2015" s="0" t="n">
        <v>0</v>
      </c>
    </row>
    <row r="2016" customFormat="false" ht="13" hidden="false" customHeight="false" outlineLevel="0" collapsed="false">
      <c r="A2016" s="0" t="n">
        <v>1183</v>
      </c>
      <c r="C2016" s="0" t="n">
        <v>0</v>
      </c>
    </row>
    <row r="2017" customFormat="false" ht="13" hidden="false" customHeight="false" outlineLevel="0" collapsed="false">
      <c r="A2017" s="0" t="n">
        <v>1193</v>
      </c>
      <c r="C2017" s="0" t="n">
        <v>0</v>
      </c>
    </row>
    <row r="2018" customFormat="false" ht="13" hidden="false" customHeight="false" outlineLevel="0" collapsed="false">
      <c r="A2018" s="0" t="n">
        <v>1203</v>
      </c>
      <c r="C2018" s="0" t="n">
        <v>0</v>
      </c>
    </row>
    <row r="2019" customFormat="false" ht="13" hidden="false" customHeight="false" outlineLevel="0" collapsed="false">
      <c r="A2019" s="0" t="n">
        <v>1213</v>
      </c>
      <c r="C2019" s="0" t="n">
        <v>0</v>
      </c>
    </row>
    <row r="2020" customFormat="false" ht="13" hidden="false" customHeight="false" outlineLevel="0" collapsed="false">
      <c r="A2020" s="0" t="n">
        <v>1223</v>
      </c>
      <c r="C2020" s="0" t="n">
        <v>0</v>
      </c>
    </row>
    <row r="2021" customFormat="false" ht="13" hidden="false" customHeight="false" outlineLevel="0" collapsed="false">
      <c r="A2021" s="0" t="n">
        <v>1233</v>
      </c>
      <c r="C2021" s="0" t="n">
        <v>0</v>
      </c>
    </row>
    <row r="2022" customFormat="false" ht="13" hidden="false" customHeight="false" outlineLevel="0" collapsed="false">
      <c r="A2022" s="0" t="n">
        <v>1243</v>
      </c>
      <c r="C2022" s="0" t="n">
        <v>0</v>
      </c>
    </row>
    <row r="2023" customFormat="false" ht="13" hidden="false" customHeight="false" outlineLevel="0" collapsed="false">
      <c r="A2023" s="0" t="n">
        <v>1253</v>
      </c>
      <c r="C2023" s="0" t="n">
        <v>0</v>
      </c>
    </row>
    <row r="2024" customFormat="false" ht="13" hidden="false" customHeight="false" outlineLevel="0" collapsed="false">
      <c r="A2024" s="0" t="n">
        <v>1263</v>
      </c>
      <c r="C2024" s="0" t="n">
        <v>0</v>
      </c>
    </row>
    <row r="2025" customFormat="false" ht="13" hidden="false" customHeight="false" outlineLevel="0" collapsed="false">
      <c r="A2025" s="0" t="n">
        <v>1273</v>
      </c>
      <c r="C2025" s="0" t="n">
        <v>0</v>
      </c>
    </row>
    <row r="2026" customFormat="false" ht="13" hidden="false" customHeight="false" outlineLevel="0" collapsed="false">
      <c r="A2026" s="0" t="n">
        <v>1283</v>
      </c>
      <c r="C2026" s="0" t="n">
        <v>0</v>
      </c>
    </row>
    <row r="2027" customFormat="false" ht="13" hidden="false" customHeight="false" outlineLevel="0" collapsed="false">
      <c r="A2027" s="0" t="n">
        <v>1293</v>
      </c>
      <c r="C2027" s="0" t="n">
        <v>0</v>
      </c>
    </row>
    <row r="2028" customFormat="false" ht="13" hidden="false" customHeight="false" outlineLevel="0" collapsed="false">
      <c r="A2028" s="0" t="n">
        <v>1303</v>
      </c>
      <c r="C2028" s="0" t="n">
        <v>0</v>
      </c>
    </row>
    <row r="2029" customFormat="false" ht="13" hidden="false" customHeight="false" outlineLevel="0" collapsed="false">
      <c r="A2029" s="0" t="n">
        <v>1313</v>
      </c>
      <c r="C2029" s="0" t="n">
        <v>0</v>
      </c>
    </row>
    <row r="2030" customFormat="false" ht="13" hidden="false" customHeight="false" outlineLevel="0" collapsed="false">
      <c r="A2030" s="0" t="n">
        <v>1323</v>
      </c>
      <c r="C2030" s="0" t="n">
        <v>0</v>
      </c>
    </row>
    <row r="2031" customFormat="false" ht="13" hidden="false" customHeight="false" outlineLevel="0" collapsed="false">
      <c r="A2031" s="0" t="n">
        <v>1333</v>
      </c>
      <c r="C2031" s="0" t="n">
        <v>0</v>
      </c>
    </row>
    <row r="2032" customFormat="false" ht="13" hidden="false" customHeight="false" outlineLevel="0" collapsed="false">
      <c r="A2032" s="0" t="n">
        <v>1343</v>
      </c>
      <c r="C2032" s="0" t="n">
        <v>0</v>
      </c>
    </row>
    <row r="2033" customFormat="false" ht="13" hidden="false" customHeight="false" outlineLevel="0" collapsed="false">
      <c r="A2033" s="0" t="n">
        <v>1353</v>
      </c>
      <c r="C2033" s="0" t="n">
        <v>0</v>
      </c>
    </row>
    <row r="2034" customFormat="false" ht="13" hidden="false" customHeight="false" outlineLevel="0" collapsed="false">
      <c r="A2034" s="0" t="n">
        <v>1363</v>
      </c>
      <c r="C2034" s="0" t="n">
        <v>0</v>
      </c>
    </row>
    <row r="2035" customFormat="false" ht="13" hidden="false" customHeight="false" outlineLevel="0" collapsed="false">
      <c r="A2035" s="0" t="n">
        <v>1373</v>
      </c>
      <c r="C2035" s="0" t="n">
        <v>0</v>
      </c>
    </row>
    <row r="2036" customFormat="false" ht="13" hidden="false" customHeight="false" outlineLevel="0" collapsed="false">
      <c r="A2036" s="0" t="n">
        <v>1383</v>
      </c>
      <c r="C2036" s="0" t="n">
        <v>0</v>
      </c>
    </row>
    <row r="2037" customFormat="false" ht="13" hidden="false" customHeight="false" outlineLevel="0" collapsed="false">
      <c r="A2037" s="0" t="n">
        <v>1393</v>
      </c>
      <c r="C2037" s="0" t="n">
        <v>0</v>
      </c>
    </row>
    <row r="2038" customFormat="false" ht="13" hidden="false" customHeight="false" outlineLevel="0" collapsed="false">
      <c r="A2038" s="0" t="n">
        <v>1403</v>
      </c>
      <c r="C2038" s="0" t="n">
        <v>0</v>
      </c>
    </row>
    <row r="2039" customFormat="false" ht="13" hidden="false" customHeight="false" outlineLevel="0" collapsed="false">
      <c r="A2039" s="0" t="n">
        <v>1413</v>
      </c>
      <c r="C2039" s="0" t="n">
        <v>0</v>
      </c>
    </row>
    <row r="2040" customFormat="false" ht="13" hidden="false" customHeight="false" outlineLevel="0" collapsed="false">
      <c r="A2040" s="0" t="n">
        <v>1423</v>
      </c>
      <c r="C2040" s="0" t="n">
        <v>0</v>
      </c>
    </row>
    <row r="2041" customFormat="false" ht="13" hidden="false" customHeight="false" outlineLevel="0" collapsed="false">
      <c r="A2041" s="0" t="n">
        <v>1433</v>
      </c>
      <c r="C2041" s="0" t="n">
        <v>0</v>
      </c>
    </row>
    <row r="2042" customFormat="false" ht="13" hidden="false" customHeight="false" outlineLevel="0" collapsed="false">
      <c r="A2042" s="0" t="n">
        <v>1443</v>
      </c>
      <c r="C2042" s="0" t="n">
        <v>0</v>
      </c>
    </row>
    <row r="2043" customFormat="false" ht="13" hidden="false" customHeight="false" outlineLevel="0" collapsed="false">
      <c r="A2043" s="0" t="n">
        <v>1453</v>
      </c>
      <c r="C2043" s="0" t="n">
        <v>0</v>
      </c>
    </row>
    <row r="2044" customFormat="false" ht="13" hidden="false" customHeight="false" outlineLevel="0" collapsed="false">
      <c r="A2044" s="0" t="n">
        <v>1463</v>
      </c>
      <c r="C2044" s="0" t="n">
        <v>0</v>
      </c>
    </row>
    <row r="2045" customFormat="false" ht="13" hidden="false" customHeight="false" outlineLevel="0" collapsed="false">
      <c r="A2045" s="0" t="n">
        <v>1473</v>
      </c>
      <c r="C2045" s="0" t="n">
        <v>0</v>
      </c>
    </row>
    <row r="2046" customFormat="false" ht="13" hidden="false" customHeight="false" outlineLevel="0" collapsed="false">
      <c r="A2046" s="0" t="n">
        <v>1483</v>
      </c>
      <c r="C2046" s="0" t="n">
        <v>0</v>
      </c>
    </row>
    <row r="2047" customFormat="false" ht="13" hidden="false" customHeight="false" outlineLevel="0" collapsed="false">
      <c r="A2047" s="0" t="n">
        <v>1493</v>
      </c>
      <c r="C2047" s="0" t="n">
        <v>0</v>
      </c>
    </row>
    <row r="2048" customFormat="false" ht="13" hidden="false" customHeight="false" outlineLevel="0" collapsed="false">
      <c r="A2048" s="0" t="n">
        <v>1503</v>
      </c>
      <c r="C2048" s="0" t="n">
        <v>0</v>
      </c>
    </row>
    <row r="2049" customFormat="false" ht="13" hidden="false" customHeight="false" outlineLevel="0" collapsed="false">
      <c r="A2049" s="0" t="n">
        <v>1513</v>
      </c>
      <c r="C2049" s="0" t="n">
        <v>0</v>
      </c>
    </row>
    <row r="2050" customFormat="false" ht="13" hidden="false" customHeight="false" outlineLevel="0" collapsed="false">
      <c r="A2050" s="0" t="n">
        <v>1523</v>
      </c>
      <c r="C2050" s="0" t="n">
        <v>0</v>
      </c>
    </row>
    <row r="2051" customFormat="false" ht="13" hidden="false" customHeight="false" outlineLevel="0" collapsed="false">
      <c r="A2051" s="0" t="n">
        <v>1533</v>
      </c>
      <c r="C2051" s="0" t="n">
        <v>0</v>
      </c>
    </row>
    <row r="2052" customFormat="false" ht="13" hidden="false" customHeight="false" outlineLevel="0" collapsed="false">
      <c r="A2052" s="0" t="n">
        <v>1543</v>
      </c>
      <c r="C2052" s="0" t="n">
        <v>0</v>
      </c>
    </row>
    <row r="2053" customFormat="false" ht="13" hidden="false" customHeight="false" outlineLevel="0" collapsed="false">
      <c r="A2053" s="0" t="n">
        <v>1553</v>
      </c>
      <c r="C2053" s="0" t="n">
        <v>0</v>
      </c>
    </row>
    <row r="2054" customFormat="false" ht="13" hidden="false" customHeight="false" outlineLevel="0" collapsed="false">
      <c r="A2054" s="0" t="n">
        <v>1563</v>
      </c>
      <c r="C2054" s="0" t="n">
        <v>0</v>
      </c>
    </row>
    <row r="2055" customFormat="false" ht="13" hidden="false" customHeight="false" outlineLevel="0" collapsed="false">
      <c r="A2055" s="0" t="n">
        <v>1573</v>
      </c>
      <c r="C2055" s="0" t="n">
        <v>0</v>
      </c>
    </row>
    <row r="2056" customFormat="false" ht="13" hidden="false" customHeight="false" outlineLevel="0" collapsed="false">
      <c r="A2056" s="0" t="n">
        <v>1583</v>
      </c>
      <c r="C2056" s="0" t="n">
        <v>0</v>
      </c>
    </row>
    <row r="2057" customFormat="false" ht="13" hidden="false" customHeight="false" outlineLevel="0" collapsed="false">
      <c r="A2057" s="0" t="n">
        <v>1593</v>
      </c>
      <c r="C2057" s="0" t="n">
        <v>0</v>
      </c>
    </row>
    <row r="2058" customFormat="false" ht="13" hidden="false" customHeight="false" outlineLevel="0" collapsed="false">
      <c r="A2058" s="0" t="n">
        <v>1603</v>
      </c>
      <c r="C2058" s="0" t="n">
        <v>0</v>
      </c>
    </row>
    <row r="2059" customFormat="false" ht="13" hidden="false" customHeight="false" outlineLevel="0" collapsed="false">
      <c r="A2059" s="0" t="n">
        <v>1613</v>
      </c>
      <c r="C2059" s="0" t="n">
        <v>0</v>
      </c>
    </row>
    <row r="2060" customFormat="false" ht="13" hidden="false" customHeight="false" outlineLevel="0" collapsed="false">
      <c r="A2060" s="0" t="n">
        <v>1623</v>
      </c>
      <c r="C2060" s="0" t="n">
        <v>0</v>
      </c>
    </row>
    <row r="2061" customFormat="false" ht="13" hidden="false" customHeight="false" outlineLevel="0" collapsed="false">
      <c r="A2061" s="0" t="n">
        <v>1633</v>
      </c>
      <c r="C2061" s="0" t="n">
        <v>0</v>
      </c>
    </row>
    <row r="2062" customFormat="false" ht="13" hidden="false" customHeight="false" outlineLevel="0" collapsed="false">
      <c r="A2062" s="0" t="n">
        <v>1643</v>
      </c>
      <c r="C2062" s="0" t="n">
        <v>0</v>
      </c>
    </row>
    <row r="2063" customFormat="false" ht="13" hidden="false" customHeight="false" outlineLevel="0" collapsed="false">
      <c r="A2063" s="0" t="n">
        <v>1653</v>
      </c>
      <c r="C2063" s="0" t="n">
        <v>0</v>
      </c>
    </row>
    <row r="2064" customFormat="false" ht="13" hidden="false" customHeight="false" outlineLevel="0" collapsed="false">
      <c r="A2064" s="0" t="n">
        <v>1663</v>
      </c>
      <c r="C2064" s="0" t="n">
        <v>0</v>
      </c>
    </row>
    <row r="2065" customFormat="false" ht="13" hidden="false" customHeight="false" outlineLevel="0" collapsed="false">
      <c r="A2065" s="0" t="n">
        <v>1673</v>
      </c>
      <c r="C2065" s="0" t="n">
        <v>0</v>
      </c>
    </row>
    <row r="2066" customFormat="false" ht="13" hidden="false" customHeight="false" outlineLevel="0" collapsed="false">
      <c r="A2066" s="0" t="n">
        <v>1683</v>
      </c>
      <c r="C2066" s="0" t="n">
        <v>0</v>
      </c>
    </row>
    <row r="2067" customFormat="false" ht="13" hidden="false" customHeight="false" outlineLevel="0" collapsed="false">
      <c r="A2067" s="0" t="n">
        <v>1693</v>
      </c>
      <c r="C2067" s="0" t="n">
        <v>0</v>
      </c>
    </row>
    <row r="2068" customFormat="false" ht="13" hidden="false" customHeight="false" outlineLevel="0" collapsed="false">
      <c r="A2068" s="0" t="n">
        <v>1703</v>
      </c>
      <c r="C2068" s="0" t="n">
        <v>0</v>
      </c>
    </row>
    <row r="2069" customFormat="false" ht="13" hidden="false" customHeight="false" outlineLevel="0" collapsed="false">
      <c r="A2069" s="0" t="n">
        <v>1713</v>
      </c>
      <c r="C2069" s="0" t="n">
        <v>0</v>
      </c>
    </row>
    <row r="2070" customFormat="false" ht="13" hidden="false" customHeight="false" outlineLevel="0" collapsed="false">
      <c r="A2070" s="0" t="n">
        <v>1723</v>
      </c>
      <c r="C2070" s="0" t="n">
        <v>0</v>
      </c>
    </row>
    <row r="2071" customFormat="false" ht="13" hidden="false" customHeight="false" outlineLevel="0" collapsed="false">
      <c r="A2071" s="0" t="n">
        <v>1733</v>
      </c>
      <c r="C2071" s="0" t="n">
        <v>0</v>
      </c>
    </row>
    <row r="2072" customFormat="false" ht="13" hidden="false" customHeight="false" outlineLevel="0" collapsed="false">
      <c r="A2072" s="0" t="n">
        <v>1743</v>
      </c>
      <c r="C2072" s="0" t="n">
        <v>0</v>
      </c>
    </row>
    <row r="2073" customFormat="false" ht="13" hidden="false" customHeight="false" outlineLevel="0" collapsed="false">
      <c r="A2073" s="0" t="n">
        <v>1753</v>
      </c>
      <c r="C2073" s="0" t="n">
        <v>0</v>
      </c>
    </row>
    <row r="2074" customFormat="false" ht="13" hidden="false" customHeight="false" outlineLevel="0" collapsed="false">
      <c r="A2074" s="0" t="n">
        <v>1763</v>
      </c>
      <c r="C2074" s="0" t="n">
        <v>0</v>
      </c>
    </row>
    <row r="2075" customFormat="false" ht="13" hidden="false" customHeight="false" outlineLevel="0" collapsed="false">
      <c r="A2075" s="0" t="n">
        <v>1773</v>
      </c>
      <c r="C2075" s="0" t="n">
        <v>0</v>
      </c>
    </row>
    <row r="2076" customFormat="false" ht="13" hidden="false" customHeight="false" outlineLevel="0" collapsed="false">
      <c r="A2076" s="0" t="n">
        <v>1783</v>
      </c>
      <c r="C2076" s="0" t="n">
        <v>0</v>
      </c>
    </row>
    <row r="2077" customFormat="false" ht="13" hidden="false" customHeight="false" outlineLevel="0" collapsed="false">
      <c r="A2077" s="0" t="n">
        <v>1793</v>
      </c>
      <c r="C2077" s="0" t="n">
        <v>0</v>
      </c>
    </row>
    <row r="2078" customFormat="false" ht="13" hidden="false" customHeight="false" outlineLevel="0" collapsed="false">
      <c r="A2078" s="0" t="n">
        <v>1803</v>
      </c>
      <c r="C2078" s="0" t="n">
        <v>0</v>
      </c>
    </row>
    <row r="2079" customFormat="false" ht="13" hidden="false" customHeight="false" outlineLevel="0" collapsed="false">
      <c r="A2079" s="0" t="n">
        <v>1813</v>
      </c>
      <c r="C2079" s="0" t="n">
        <v>0</v>
      </c>
    </row>
    <row r="2080" customFormat="false" ht="13" hidden="false" customHeight="false" outlineLevel="0" collapsed="false">
      <c r="A2080" s="0" t="n">
        <v>1823</v>
      </c>
      <c r="C2080" s="0" t="n">
        <v>0</v>
      </c>
    </row>
    <row r="2081" customFormat="false" ht="13" hidden="false" customHeight="false" outlineLevel="0" collapsed="false">
      <c r="A2081" s="0" t="n">
        <v>1833</v>
      </c>
      <c r="C2081" s="0" t="n">
        <v>0</v>
      </c>
    </row>
    <row r="2082" customFormat="false" ht="13" hidden="false" customHeight="false" outlineLevel="0" collapsed="false">
      <c r="A2082" s="0" t="n">
        <v>1843</v>
      </c>
      <c r="C2082" s="0" t="n">
        <v>0</v>
      </c>
    </row>
    <row r="2083" customFormat="false" ht="13" hidden="false" customHeight="false" outlineLevel="0" collapsed="false">
      <c r="A2083" s="0" t="n">
        <v>1853</v>
      </c>
      <c r="C2083" s="0" t="n">
        <v>0</v>
      </c>
    </row>
    <row r="2084" customFormat="false" ht="13" hidden="false" customHeight="false" outlineLevel="0" collapsed="false">
      <c r="A2084" s="0" t="n">
        <v>1863</v>
      </c>
      <c r="C2084" s="0" t="n">
        <v>0</v>
      </c>
    </row>
    <row r="2085" customFormat="false" ht="13" hidden="false" customHeight="false" outlineLevel="0" collapsed="false">
      <c r="A2085" s="0" t="n">
        <v>1873</v>
      </c>
      <c r="C2085" s="0" t="n">
        <v>0</v>
      </c>
    </row>
    <row r="2086" customFormat="false" ht="13" hidden="false" customHeight="false" outlineLevel="0" collapsed="false">
      <c r="A2086" s="0" t="n">
        <v>1883</v>
      </c>
      <c r="C2086" s="0" t="n">
        <v>0</v>
      </c>
    </row>
    <row r="2087" customFormat="false" ht="13" hidden="false" customHeight="false" outlineLevel="0" collapsed="false">
      <c r="A2087" s="0" t="n">
        <v>1893</v>
      </c>
      <c r="C2087" s="0" t="n">
        <v>0</v>
      </c>
    </row>
    <row r="2088" customFormat="false" ht="13" hidden="false" customHeight="false" outlineLevel="0" collapsed="false">
      <c r="A2088" s="0" t="n">
        <v>1903</v>
      </c>
      <c r="C2088" s="0" t="n">
        <v>0</v>
      </c>
    </row>
    <row r="2089" customFormat="false" ht="13" hidden="false" customHeight="false" outlineLevel="0" collapsed="false">
      <c r="A2089" s="0" t="n">
        <v>1913</v>
      </c>
      <c r="C2089" s="0" t="n">
        <v>0</v>
      </c>
    </row>
    <row r="2090" customFormat="false" ht="13" hidden="false" customHeight="false" outlineLevel="0" collapsed="false">
      <c r="A2090" s="0" t="n">
        <v>1923</v>
      </c>
      <c r="C2090" s="0" t="n">
        <v>0</v>
      </c>
    </row>
    <row r="2091" customFormat="false" ht="13" hidden="false" customHeight="false" outlineLevel="0" collapsed="false">
      <c r="A2091" s="0" t="n">
        <v>1933</v>
      </c>
      <c r="C2091" s="0" t="n">
        <v>0</v>
      </c>
    </row>
    <row r="2092" customFormat="false" ht="13" hidden="false" customHeight="false" outlineLevel="0" collapsed="false">
      <c r="A2092" s="0" t="n">
        <v>1943</v>
      </c>
      <c r="C2092" s="0" t="n">
        <v>0</v>
      </c>
    </row>
    <row r="2093" customFormat="false" ht="13" hidden="false" customHeight="false" outlineLevel="0" collapsed="false">
      <c r="A2093" s="0" t="n">
        <v>1953</v>
      </c>
      <c r="C2093" s="0" t="n">
        <v>0</v>
      </c>
    </row>
    <row r="2094" customFormat="false" ht="13" hidden="false" customHeight="false" outlineLevel="0" collapsed="false">
      <c r="A2094" s="0" t="n">
        <v>1963</v>
      </c>
      <c r="C2094" s="0" t="n">
        <v>0</v>
      </c>
    </row>
    <row r="2095" customFormat="false" ht="13" hidden="false" customHeight="false" outlineLevel="0" collapsed="false">
      <c r="A2095" s="0" t="n">
        <v>1973</v>
      </c>
      <c r="C2095" s="0" t="n">
        <v>0</v>
      </c>
    </row>
    <row r="2096" customFormat="false" ht="13" hidden="false" customHeight="false" outlineLevel="0" collapsed="false">
      <c r="A2096" s="0" t="n">
        <v>1983</v>
      </c>
      <c r="C2096" s="0" t="n">
        <v>0</v>
      </c>
    </row>
    <row r="2097" customFormat="false" ht="13" hidden="false" customHeight="false" outlineLevel="0" collapsed="false">
      <c r="A2097" s="0" t="n">
        <v>1993</v>
      </c>
      <c r="C2097" s="0" t="n">
        <v>0</v>
      </c>
    </row>
    <row r="2098" customFormat="false" ht="13" hidden="false" customHeight="false" outlineLevel="0" collapsed="false">
      <c r="A2098" s="0" t="s">
        <v>58</v>
      </c>
    </row>
    <row r="2099" customFormat="false" ht="13" hidden="false" customHeight="false" outlineLevel="0" collapsed="false">
      <c r="A2099" s="0" t="n">
        <v>273</v>
      </c>
      <c r="C2099" s="0" t="n">
        <v>0</v>
      </c>
    </row>
    <row r="2100" customFormat="false" ht="13" hidden="false" customHeight="false" outlineLevel="0" collapsed="false">
      <c r="A2100" s="0" t="n">
        <v>283</v>
      </c>
      <c r="C2100" s="0" t="n">
        <v>0</v>
      </c>
    </row>
    <row r="2101" customFormat="false" ht="13" hidden="false" customHeight="false" outlineLevel="0" collapsed="false">
      <c r="A2101" s="0" t="n">
        <v>293</v>
      </c>
      <c r="C2101" s="0" t="n">
        <v>0</v>
      </c>
    </row>
    <row r="2102" customFormat="false" ht="13" hidden="false" customHeight="false" outlineLevel="0" collapsed="false">
      <c r="A2102" s="0" t="n">
        <v>303</v>
      </c>
      <c r="C2102" s="0" t="n">
        <v>0</v>
      </c>
    </row>
    <row r="2103" customFormat="false" ht="13" hidden="false" customHeight="false" outlineLevel="0" collapsed="false">
      <c r="A2103" s="0" t="n">
        <v>313</v>
      </c>
      <c r="C2103" s="0" t="n">
        <v>0</v>
      </c>
    </row>
    <row r="2104" customFormat="false" ht="13" hidden="false" customHeight="false" outlineLevel="0" collapsed="false">
      <c r="A2104" s="0" t="n">
        <v>323</v>
      </c>
      <c r="C2104" s="0" t="n">
        <v>0</v>
      </c>
    </row>
    <row r="2105" customFormat="false" ht="13" hidden="false" customHeight="false" outlineLevel="0" collapsed="false">
      <c r="A2105" s="0" t="n">
        <v>333</v>
      </c>
      <c r="C2105" s="0" t="n">
        <v>0</v>
      </c>
    </row>
    <row r="2106" customFormat="false" ht="13" hidden="false" customHeight="false" outlineLevel="0" collapsed="false">
      <c r="A2106" s="0" t="n">
        <v>343</v>
      </c>
      <c r="C2106" s="0" t="n">
        <v>0</v>
      </c>
    </row>
    <row r="2107" customFormat="false" ht="13" hidden="false" customHeight="false" outlineLevel="0" collapsed="false">
      <c r="A2107" s="0" t="n">
        <v>353</v>
      </c>
      <c r="C2107" s="0" t="n">
        <v>0</v>
      </c>
    </row>
    <row r="2108" customFormat="false" ht="13" hidden="false" customHeight="false" outlineLevel="0" collapsed="false">
      <c r="A2108" s="0" t="n">
        <v>363</v>
      </c>
      <c r="C2108" s="0" t="n">
        <v>0</v>
      </c>
    </row>
    <row r="2109" customFormat="false" ht="13" hidden="false" customHeight="false" outlineLevel="0" collapsed="false">
      <c r="A2109" s="0" t="n">
        <v>373</v>
      </c>
      <c r="C2109" s="0" t="n">
        <v>0</v>
      </c>
    </row>
    <row r="2110" customFormat="false" ht="13" hidden="false" customHeight="false" outlineLevel="0" collapsed="false">
      <c r="A2110" s="0" t="n">
        <v>383</v>
      </c>
      <c r="C2110" s="0" t="s">
        <v>47</v>
      </c>
    </row>
    <row r="2111" customFormat="false" ht="13" hidden="false" customHeight="false" outlineLevel="0" collapsed="false">
      <c r="A2111" s="0" t="n">
        <v>393</v>
      </c>
      <c r="C2111" s="0" t="n">
        <v>0</v>
      </c>
    </row>
    <row r="2112" customFormat="false" ht="13" hidden="false" customHeight="false" outlineLevel="0" collapsed="false">
      <c r="A2112" s="0" t="n">
        <v>403</v>
      </c>
      <c r="C2112" s="0" t="n">
        <v>0</v>
      </c>
    </row>
    <row r="2113" customFormat="false" ht="13" hidden="false" customHeight="false" outlineLevel="0" collapsed="false">
      <c r="A2113" s="0" t="n">
        <v>413</v>
      </c>
      <c r="C2113" s="0" t="n">
        <v>0</v>
      </c>
    </row>
    <row r="2114" customFormat="false" ht="13" hidden="false" customHeight="false" outlineLevel="0" collapsed="false">
      <c r="A2114" s="0" t="n">
        <v>423</v>
      </c>
      <c r="C2114" s="0" t="n">
        <v>0</v>
      </c>
    </row>
    <row r="2115" customFormat="false" ht="13" hidden="false" customHeight="false" outlineLevel="0" collapsed="false">
      <c r="A2115" s="0" t="n">
        <v>433</v>
      </c>
      <c r="C2115" s="0" t="n">
        <v>0</v>
      </c>
    </row>
    <row r="2116" customFormat="false" ht="13" hidden="false" customHeight="false" outlineLevel="0" collapsed="false">
      <c r="A2116" s="0" t="n">
        <v>443</v>
      </c>
      <c r="C2116" s="0" t="n">
        <v>0</v>
      </c>
    </row>
    <row r="2117" customFormat="false" ht="13" hidden="false" customHeight="false" outlineLevel="0" collapsed="false">
      <c r="A2117" s="0" t="n">
        <v>453</v>
      </c>
      <c r="C2117" s="0" t="n">
        <v>0</v>
      </c>
    </row>
    <row r="2118" customFormat="false" ht="13" hidden="false" customHeight="false" outlineLevel="0" collapsed="false">
      <c r="A2118" s="0" t="n">
        <v>463</v>
      </c>
      <c r="C2118" s="0" t="n">
        <v>0</v>
      </c>
    </row>
    <row r="2119" customFormat="false" ht="13" hidden="false" customHeight="false" outlineLevel="0" collapsed="false">
      <c r="A2119" s="0" t="n">
        <v>473</v>
      </c>
      <c r="C2119" s="0" t="n">
        <v>0</v>
      </c>
    </row>
    <row r="2120" customFormat="false" ht="13" hidden="false" customHeight="false" outlineLevel="0" collapsed="false">
      <c r="A2120" s="0" t="n">
        <v>483</v>
      </c>
      <c r="C2120" s="0" t="n">
        <v>0</v>
      </c>
    </row>
    <row r="2121" customFormat="false" ht="13" hidden="false" customHeight="false" outlineLevel="0" collapsed="false">
      <c r="A2121" s="0" t="n">
        <v>493</v>
      </c>
      <c r="C2121" s="0" t="n">
        <v>0</v>
      </c>
    </row>
    <row r="2122" customFormat="false" ht="13" hidden="false" customHeight="false" outlineLevel="0" collapsed="false">
      <c r="A2122" s="0" t="n">
        <v>503</v>
      </c>
      <c r="C2122" s="0" t="n">
        <v>0</v>
      </c>
    </row>
    <row r="2123" customFormat="false" ht="13" hidden="false" customHeight="false" outlineLevel="0" collapsed="false">
      <c r="A2123" s="0" t="n">
        <v>513</v>
      </c>
      <c r="C2123" s="0" t="n">
        <v>0</v>
      </c>
    </row>
    <row r="2124" customFormat="false" ht="13" hidden="false" customHeight="false" outlineLevel="0" collapsed="false">
      <c r="A2124" s="0" t="n">
        <v>523</v>
      </c>
      <c r="C2124" s="0" t="n">
        <v>0</v>
      </c>
    </row>
    <row r="2125" customFormat="false" ht="13" hidden="false" customHeight="false" outlineLevel="0" collapsed="false">
      <c r="A2125" s="0" t="n">
        <v>533</v>
      </c>
      <c r="C2125" s="0" t="n">
        <v>0</v>
      </c>
    </row>
    <row r="2126" customFormat="false" ht="13" hidden="false" customHeight="false" outlineLevel="0" collapsed="false">
      <c r="A2126" s="0" t="n">
        <v>543</v>
      </c>
      <c r="C2126" s="0" t="n">
        <v>0</v>
      </c>
    </row>
    <row r="2127" customFormat="false" ht="13" hidden="false" customHeight="false" outlineLevel="0" collapsed="false">
      <c r="A2127" s="0" t="n">
        <v>553</v>
      </c>
      <c r="C2127" s="0" t="n">
        <v>0</v>
      </c>
    </row>
    <row r="2128" customFormat="false" ht="13" hidden="false" customHeight="false" outlineLevel="0" collapsed="false">
      <c r="A2128" s="0" t="n">
        <v>563</v>
      </c>
      <c r="C2128" s="0" t="n">
        <v>0</v>
      </c>
    </row>
    <row r="2129" customFormat="false" ht="13" hidden="false" customHeight="false" outlineLevel="0" collapsed="false">
      <c r="A2129" s="0" t="n">
        <v>573</v>
      </c>
      <c r="C2129" s="0" t="n">
        <v>0</v>
      </c>
    </row>
    <row r="2130" customFormat="false" ht="13" hidden="false" customHeight="false" outlineLevel="0" collapsed="false">
      <c r="A2130" s="0" t="n">
        <v>583</v>
      </c>
      <c r="C2130" s="0" t="n">
        <v>0</v>
      </c>
    </row>
    <row r="2131" customFormat="false" ht="13" hidden="false" customHeight="false" outlineLevel="0" collapsed="false">
      <c r="A2131" s="0" t="n">
        <v>593</v>
      </c>
      <c r="C2131" s="0" t="n">
        <v>0</v>
      </c>
    </row>
    <row r="2132" customFormat="false" ht="13" hidden="false" customHeight="false" outlineLevel="0" collapsed="false">
      <c r="A2132" s="0" t="n">
        <v>603</v>
      </c>
      <c r="C2132" s="0" t="n">
        <v>0</v>
      </c>
    </row>
    <row r="2133" customFormat="false" ht="13" hidden="false" customHeight="false" outlineLevel="0" collapsed="false">
      <c r="A2133" s="0" t="n">
        <v>613</v>
      </c>
      <c r="C2133" s="0" t="n">
        <v>0</v>
      </c>
    </row>
    <row r="2134" customFormat="false" ht="13" hidden="false" customHeight="false" outlineLevel="0" collapsed="false">
      <c r="A2134" s="0" t="n">
        <v>623</v>
      </c>
      <c r="C2134" s="0" t="n">
        <v>0</v>
      </c>
    </row>
    <row r="2135" customFormat="false" ht="13" hidden="false" customHeight="false" outlineLevel="0" collapsed="false">
      <c r="A2135" s="0" t="n">
        <v>633</v>
      </c>
      <c r="C2135" s="0" t="n">
        <v>0</v>
      </c>
    </row>
    <row r="2136" customFormat="false" ht="13" hidden="false" customHeight="false" outlineLevel="0" collapsed="false">
      <c r="A2136" s="0" t="n">
        <v>643</v>
      </c>
      <c r="C2136" s="0" t="n">
        <v>0</v>
      </c>
    </row>
    <row r="2137" customFormat="false" ht="13" hidden="false" customHeight="false" outlineLevel="0" collapsed="false">
      <c r="A2137" s="0" t="n">
        <v>653</v>
      </c>
      <c r="C2137" s="0" t="n">
        <v>0</v>
      </c>
    </row>
    <row r="2138" customFormat="false" ht="13" hidden="false" customHeight="false" outlineLevel="0" collapsed="false">
      <c r="A2138" s="0" t="n">
        <v>663</v>
      </c>
      <c r="C2138" s="0" t="n">
        <v>0</v>
      </c>
    </row>
    <row r="2139" customFormat="false" ht="13" hidden="false" customHeight="false" outlineLevel="0" collapsed="false">
      <c r="A2139" s="0" t="n">
        <v>673</v>
      </c>
      <c r="C2139" s="0" t="n">
        <v>0</v>
      </c>
    </row>
    <row r="2140" customFormat="false" ht="13" hidden="false" customHeight="false" outlineLevel="0" collapsed="false">
      <c r="A2140" s="0" t="n">
        <v>683</v>
      </c>
      <c r="C2140" s="0" t="n">
        <v>0</v>
      </c>
    </row>
    <row r="2141" customFormat="false" ht="13" hidden="false" customHeight="false" outlineLevel="0" collapsed="false">
      <c r="A2141" s="0" t="n">
        <v>693</v>
      </c>
      <c r="C2141" s="0" t="n">
        <v>0</v>
      </c>
    </row>
    <row r="2142" customFormat="false" ht="13" hidden="false" customHeight="false" outlineLevel="0" collapsed="false">
      <c r="A2142" s="0" t="n">
        <v>703</v>
      </c>
      <c r="C2142" s="0" t="n">
        <v>0</v>
      </c>
    </row>
    <row r="2143" customFormat="false" ht="13" hidden="false" customHeight="false" outlineLevel="0" collapsed="false">
      <c r="A2143" s="0" t="n">
        <v>713</v>
      </c>
      <c r="C2143" s="0" t="n">
        <v>0</v>
      </c>
    </row>
    <row r="2144" customFormat="false" ht="13" hidden="false" customHeight="false" outlineLevel="0" collapsed="false">
      <c r="A2144" s="0" t="n">
        <v>723</v>
      </c>
      <c r="C2144" s="0" t="n">
        <v>0</v>
      </c>
    </row>
    <row r="2145" customFormat="false" ht="13" hidden="false" customHeight="false" outlineLevel="0" collapsed="false">
      <c r="A2145" s="0" t="n">
        <v>733</v>
      </c>
      <c r="C2145" s="0" t="n">
        <v>0</v>
      </c>
    </row>
    <row r="2146" customFormat="false" ht="13" hidden="false" customHeight="false" outlineLevel="0" collapsed="false">
      <c r="A2146" s="0" t="n">
        <v>743</v>
      </c>
      <c r="C2146" s="0" t="n">
        <v>0</v>
      </c>
    </row>
    <row r="2147" customFormat="false" ht="13" hidden="false" customHeight="false" outlineLevel="0" collapsed="false">
      <c r="A2147" s="0" t="n">
        <v>753</v>
      </c>
      <c r="C2147" s="0" t="n">
        <v>0</v>
      </c>
    </row>
    <row r="2148" customFormat="false" ht="13" hidden="false" customHeight="false" outlineLevel="0" collapsed="false">
      <c r="A2148" s="0" t="n">
        <v>763</v>
      </c>
      <c r="C2148" s="0" t="n">
        <v>0</v>
      </c>
    </row>
    <row r="2149" customFormat="false" ht="13" hidden="false" customHeight="false" outlineLevel="0" collapsed="false">
      <c r="A2149" s="0" t="n">
        <v>773</v>
      </c>
      <c r="C2149" s="0" t="n">
        <v>0</v>
      </c>
    </row>
    <row r="2150" customFormat="false" ht="13" hidden="false" customHeight="false" outlineLevel="0" collapsed="false">
      <c r="A2150" s="0" t="n">
        <v>783</v>
      </c>
      <c r="C2150" s="0" t="n">
        <v>0</v>
      </c>
    </row>
    <row r="2151" customFormat="false" ht="13" hidden="false" customHeight="false" outlineLevel="0" collapsed="false">
      <c r="A2151" s="0" t="n">
        <v>793</v>
      </c>
      <c r="C2151" s="0" t="n">
        <v>0</v>
      </c>
    </row>
    <row r="2152" customFormat="false" ht="13" hidden="false" customHeight="false" outlineLevel="0" collapsed="false">
      <c r="A2152" s="0" t="n">
        <v>803</v>
      </c>
      <c r="C2152" s="0" t="n">
        <v>0</v>
      </c>
    </row>
    <row r="2153" customFormat="false" ht="13" hidden="false" customHeight="false" outlineLevel="0" collapsed="false">
      <c r="A2153" s="0" t="n">
        <v>813</v>
      </c>
      <c r="C2153" s="0" t="n">
        <v>0</v>
      </c>
    </row>
    <row r="2154" customFormat="false" ht="13" hidden="false" customHeight="false" outlineLevel="0" collapsed="false">
      <c r="A2154" s="0" t="n">
        <v>823</v>
      </c>
      <c r="C2154" s="0" t="n">
        <v>0</v>
      </c>
    </row>
    <row r="2155" customFormat="false" ht="13" hidden="false" customHeight="false" outlineLevel="0" collapsed="false">
      <c r="A2155" s="0" t="n">
        <v>833</v>
      </c>
      <c r="C2155" s="0" t="n">
        <v>0</v>
      </c>
    </row>
    <row r="2156" customFormat="false" ht="13" hidden="false" customHeight="false" outlineLevel="0" collapsed="false">
      <c r="A2156" s="0" t="n">
        <v>843</v>
      </c>
      <c r="C2156" s="0" t="n">
        <v>0</v>
      </c>
    </row>
    <row r="2157" customFormat="false" ht="13" hidden="false" customHeight="false" outlineLevel="0" collapsed="false">
      <c r="A2157" s="0" t="n">
        <v>853</v>
      </c>
      <c r="C2157" s="0" t="n">
        <v>0</v>
      </c>
    </row>
    <row r="2158" customFormat="false" ht="13" hidden="false" customHeight="false" outlineLevel="0" collapsed="false">
      <c r="A2158" s="0" t="n">
        <v>863</v>
      </c>
      <c r="C2158" s="0" t="n">
        <v>0</v>
      </c>
    </row>
    <row r="2159" customFormat="false" ht="13" hidden="false" customHeight="false" outlineLevel="0" collapsed="false">
      <c r="A2159" s="0" t="n">
        <v>873</v>
      </c>
      <c r="C2159" s="0" t="n">
        <v>0</v>
      </c>
    </row>
    <row r="2160" customFormat="false" ht="13" hidden="false" customHeight="false" outlineLevel="0" collapsed="false">
      <c r="A2160" s="0" t="n">
        <v>883</v>
      </c>
      <c r="C2160" s="0" t="n">
        <v>0</v>
      </c>
    </row>
    <row r="2161" customFormat="false" ht="13" hidden="false" customHeight="false" outlineLevel="0" collapsed="false">
      <c r="A2161" s="0" t="n">
        <v>893</v>
      </c>
      <c r="C2161" s="0" t="n">
        <v>0</v>
      </c>
    </row>
    <row r="2162" customFormat="false" ht="13" hidden="false" customHeight="false" outlineLevel="0" collapsed="false">
      <c r="A2162" s="0" t="n">
        <v>903</v>
      </c>
      <c r="C2162" s="0" t="n">
        <v>0</v>
      </c>
    </row>
    <row r="2163" customFormat="false" ht="13" hidden="false" customHeight="false" outlineLevel="0" collapsed="false">
      <c r="A2163" s="0" t="n">
        <v>913</v>
      </c>
      <c r="C2163" s="0" t="n">
        <v>0</v>
      </c>
    </row>
    <row r="2164" customFormat="false" ht="13" hidden="false" customHeight="false" outlineLevel="0" collapsed="false">
      <c r="A2164" s="0" t="n">
        <v>923</v>
      </c>
      <c r="C2164" s="0" t="n">
        <v>0</v>
      </c>
    </row>
    <row r="2165" customFormat="false" ht="13" hidden="false" customHeight="false" outlineLevel="0" collapsed="false">
      <c r="A2165" s="0" t="n">
        <v>933</v>
      </c>
      <c r="C2165" s="0" t="n">
        <v>0</v>
      </c>
    </row>
    <row r="2166" customFormat="false" ht="13" hidden="false" customHeight="false" outlineLevel="0" collapsed="false">
      <c r="A2166" s="0" t="n">
        <v>943</v>
      </c>
      <c r="C2166" s="0" t="n">
        <v>0</v>
      </c>
    </row>
    <row r="2167" customFormat="false" ht="13" hidden="false" customHeight="false" outlineLevel="0" collapsed="false">
      <c r="A2167" s="0" t="n">
        <v>953</v>
      </c>
      <c r="C2167" s="0" t="n">
        <v>0</v>
      </c>
    </row>
    <row r="2168" customFormat="false" ht="13" hidden="false" customHeight="false" outlineLevel="0" collapsed="false">
      <c r="A2168" s="0" t="n">
        <v>963</v>
      </c>
      <c r="C2168" s="0" t="n">
        <v>0</v>
      </c>
    </row>
    <row r="2169" customFormat="false" ht="13" hidden="false" customHeight="false" outlineLevel="0" collapsed="false">
      <c r="A2169" s="0" t="n">
        <v>973</v>
      </c>
      <c r="C2169" s="0" t="n">
        <v>0</v>
      </c>
    </row>
    <row r="2170" customFormat="false" ht="13" hidden="false" customHeight="false" outlineLevel="0" collapsed="false">
      <c r="A2170" s="0" t="n">
        <v>983</v>
      </c>
      <c r="C2170" s="0" t="n">
        <v>0</v>
      </c>
    </row>
    <row r="2171" customFormat="false" ht="13" hidden="false" customHeight="false" outlineLevel="0" collapsed="false">
      <c r="A2171" s="0" t="n">
        <v>993</v>
      </c>
      <c r="C2171" s="0" t="n">
        <v>0</v>
      </c>
    </row>
    <row r="2172" customFormat="false" ht="13" hidden="false" customHeight="false" outlineLevel="0" collapsed="false">
      <c r="A2172" s="0" t="n">
        <v>1003</v>
      </c>
      <c r="C2172" s="0" t="n">
        <v>0</v>
      </c>
    </row>
    <row r="2173" customFormat="false" ht="13" hidden="false" customHeight="false" outlineLevel="0" collapsed="false">
      <c r="A2173" s="0" t="n">
        <v>1013</v>
      </c>
      <c r="C2173" s="0" t="n">
        <v>0</v>
      </c>
    </row>
    <row r="2174" customFormat="false" ht="13" hidden="false" customHeight="false" outlineLevel="0" collapsed="false">
      <c r="A2174" s="0" t="n">
        <v>1023</v>
      </c>
      <c r="C2174" s="0" t="n">
        <v>0</v>
      </c>
    </row>
    <row r="2175" customFormat="false" ht="13" hidden="false" customHeight="false" outlineLevel="0" collapsed="false">
      <c r="A2175" s="0" t="n">
        <v>1033</v>
      </c>
      <c r="C2175" s="0" t="n">
        <v>0</v>
      </c>
    </row>
    <row r="2176" customFormat="false" ht="13" hidden="false" customHeight="false" outlineLevel="0" collapsed="false">
      <c r="A2176" s="0" t="n">
        <v>1043</v>
      </c>
      <c r="C2176" s="0" t="n">
        <v>0</v>
      </c>
    </row>
    <row r="2177" customFormat="false" ht="13" hidden="false" customHeight="false" outlineLevel="0" collapsed="false">
      <c r="A2177" s="0" t="n">
        <v>1053</v>
      </c>
      <c r="C2177" s="0" t="n">
        <v>0</v>
      </c>
    </row>
    <row r="2178" customFormat="false" ht="13" hidden="false" customHeight="false" outlineLevel="0" collapsed="false">
      <c r="A2178" s="0" t="n">
        <v>1063</v>
      </c>
      <c r="C2178" s="0" t="n">
        <v>0</v>
      </c>
    </row>
    <row r="2179" customFormat="false" ht="13" hidden="false" customHeight="false" outlineLevel="0" collapsed="false">
      <c r="A2179" s="0" t="n">
        <v>1073</v>
      </c>
      <c r="C2179" s="0" t="n">
        <v>0</v>
      </c>
    </row>
    <row r="2180" customFormat="false" ht="13" hidden="false" customHeight="false" outlineLevel="0" collapsed="false">
      <c r="A2180" s="0" t="n">
        <v>1083</v>
      </c>
      <c r="C2180" s="0" t="n">
        <v>0</v>
      </c>
    </row>
    <row r="2181" customFormat="false" ht="13" hidden="false" customHeight="false" outlineLevel="0" collapsed="false">
      <c r="A2181" s="0" t="n">
        <v>1093</v>
      </c>
      <c r="C2181" s="0" t="n">
        <v>0</v>
      </c>
    </row>
    <row r="2182" customFormat="false" ht="13" hidden="false" customHeight="false" outlineLevel="0" collapsed="false">
      <c r="A2182" s="0" t="n">
        <v>1103</v>
      </c>
      <c r="C2182" s="0" t="n">
        <v>0</v>
      </c>
    </row>
    <row r="2183" customFormat="false" ht="13" hidden="false" customHeight="false" outlineLevel="0" collapsed="false">
      <c r="A2183" s="0" t="n">
        <v>1113</v>
      </c>
      <c r="C2183" s="0" t="n">
        <v>0</v>
      </c>
    </row>
    <row r="2184" customFormat="false" ht="13" hidden="false" customHeight="false" outlineLevel="0" collapsed="false">
      <c r="A2184" s="0" t="n">
        <v>1123</v>
      </c>
      <c r="C2184" s="0" t="n">
        <v>0</v>
      </c>
    </row>
    <row r="2185" customFormat="false" ht="13" hidden="false" customHeight="false" outlineLevel="0" collapsed="false">
      <c r="A2185" s="0" t="n">
        <v>1133</v>
      </c>
      <c r="C2185" s="0" t="n">
        <v>0</v>
      </c>
    </row>
    <row r="2186" customFormat="false" ht="13" hidden="false" customHeight="false" outlineLevel="0" collapsed="false">
      <c r="A2186" s="0" t="n">
        <v>1143</v>
      </c>
      <c r="C2186" s="0" t="n">
        <v>0</v>
      </c>
    </row>
    <row r="2187" customFormat="false" ht="13" hidden="false" customHeight="false" outlineLevel="0" collapsed="false">
      <c r="A2187" s="0" t="n">
        <v>1153</v>
      </c>
      <c r="C2187" s="0" t="n">
        <v>0</v>
      </c>
    </row>
    <row r="2188" customFormat="false" ht="13" hidden="false" customHeight="false" outlineLevel="0" collapsed="false">
      <c r="A2188" s="0" t="n">
        <v>1163</v>
      </c>
      <c r="C2188" s="0" t="n">
        <v>0</v>
      </c>
    </row>
    <row r="2189" customFormat="false" ht="13" hidden="false" customHeight="false" outlineLevel="0" collapsed="false">
      <c r="A2189" s="0" t="n">
        <v>1173</v>
      </c>
      <c r="C2189" s="0" t="n">
        <v>0</v>
      </c>
    </row>
    <row r="2190" customFormat="false" ht="13" hidden="false" customHeight="false" outlineLevel="0" collapsed="false">
      <c r="A2190" s="0" t="n">
        <v>1183</v>
      </c>
      <c r="C2190" s="0" t="n">
        <v>0</v>
      </c>
    </row>
    <row r="2191" customFormat="false" ht="13" hidden="false" customHeight="false" outlineLevel="0" collapsed="false">
      <c r="A2191" s="0" t="n">
        <v>1193</v>
      </c>
      <c r="C2191" s="0" t="n">
        <v>0</v>
      </c>
    </row>
    <row r="2192" customFormat="false" ht="13" hidden="false" customHeight="false" outlineLevel="0" collapsed="false">
      <c r="A2192" s="0" t="n">
        <v>1203</v>
      </c>
      <c r="C2192" s="0" t="n">
        <v>0</v>
      </c>
    </row>
    <row r="2193" customFormat="false" ht="13" hidden="false" customHeight="false" outlineLevel="0" collapsed="false">
      <c r="A2193" s="0" t="n">
        <v>1213</v>
      </c>
      <c r="C2193" s="0" t="n">
        <v>0</v>
      </c>
    </row>
    <row r="2194" customFormat="false" ht="13" hidden="false" customHeight="false" outlineLevel="0" collapsed="false">
      <c r="A2194" s="0" t="n">
        <v>1223</v>
      </c>
      <c r="C2194" s="0" t="n">
        <v>0</v>
      </c>
    </row>
    <row r="2195" customFormat="false" ht="13" hidden="false" customHeight="false" outlineLevel="0" collapsed="false">
      <c r="A2195" s="0" t="n">
        <v>1233</v>
      </c>
      <c r="C2195" s="0" t="n">
        <v>0</v>
      </c>
    </row>
    <row r="2196" customFormat="false" ht="13" hidden="false" customHeight="false" outlineLevel="0" collapsed="false">
      <c r="A2196" s="0" t="n">
        <v>1243</v>
      </c>
      <c r="C2196" s="0" t="n">
        <v>0</v>
      </c>
    </row>
    <row r="2197" customFormat="false" ht="13" hidden="false" customHeight="false" outlineLevel="0" collapsed="false">
      <c r="A2197" s="0" t="n">
        <v>1253</v>
      </c>
      <c r="C2197" s="0" t="n">
        <v>0</v>
      </c>
    </row>
    <row r="2198" customFormat="false" ht="13" hidden="false" customHeight="false" outlineLevel="0" collapsed="false">
      <c r="A2198" s="0" t="n">
        <v>1263</v>
      </c>
      <c r="C2198" s="0" t="n">
        <v>0</v>
      </c>
    </row>
    <row r="2199" customFormat="false" ht="13" hidden="false" customHeight="false" outlineLevel="0" collapsed="false">
      <c r="A2199" s="0" t="n">
        <v>1273</v>
      </c>
      <c r="C2199" s="0" t="n">
        <v>0</v>
      </c>
    </row>
    <row r="2200" customFormat="false" ht="13" hidden="false" customHeight="false" outlineLevel="0" collapsed="false">
      <c r="A2200" s="0" t="n">
        <v>1283</v>
      </c>
      <c r="C2200" s="0" t="n">
        <v>0</v>
      </c>
    </row>
    <row r="2201" customFormat="false" ht="13" hidden="false" customHeight="false" outlineLevel="0" collapsed="false">
      <c r="A2201" s="0" t="n">
        <v>1293</v>
      </c>
      <c r="C2201" s="0" t="n">
        <v>0</v>
      </c>
    </row>
    <row r="2202" customFormat="false" ht="13" hidden="false" customHeight="false" outlineLevel="0" collapsed="false">
      <c r="A2202" s="0" t="n">
        <v>1303</v>
      </c>
      <c r="C2202" s="0" t="n">
        <v>0</v>
      </c>
    </row>
    <row r="2203" customFormat="false" ht="13" hidden="false" customHeight="false" outlineLevel="0" collapsed="false">
      <c r="A2203" s="0" t="n">
        <v>1313</v>
      </c>
      <c r="C2203" s="0" t="n">
        <v>0</v>
      </c>
    </row>
    <row r="2204" customFormat="false" ht="13" hidden="false" customHeight="false" outlineLevel="0" collapsed="false">
      <c r="A2204" s="0" t="n">
        <v>1323</v>
      </c>
      <c r="C2204" s="0" t="n">
        <v>0</v>
      </c>
    </row>
    <row r="2205" customFormat="false" ht="13" hidden="false" customHeight="false" outlineLevel="0" collapsed="false">
      <c r="A2205" s="0" t="n">
        <v>1333</v>
      </c>
      <c r="C2205" s="0" t="n">
        <v>0</v>
      </c>
    </row>
    <row r="2206" customFormat="false" ht="13" hidden="false" customHeight="false" outlineLevel="0" collapsed="false">
      <c r="A2206" s="0" t="n">
        <v>1343</v>
      </c>
      <c r="C2206" s="0" t="n">
        <v>0</v>
      </c>
    </row>
    <row r="2207" customFormat="false" ht="13" hidden="false" customHeight="false" outlineLevel="0" collapsed="false">
      <c r="A2207" s="0" t="n">
        <v>1353</v>
      </c>
      <c r="C2207" s="0" t="n">
        <v>0</v>
      </c>
    </row>
    <row r="2208" customFormat="false" ht="13" hidden="false" customHeight="false" outlineLevel="0" collapsed="false">
      <c r="A2208" s="0" t="n">
        <v>1363</v>
      </c>
      <c r="C2208" s="0" t="n">
        <v>0</v>
      </c>
    </row>
    <row r="2209" customFormat="false" ht="13" hidden="false" customHeight="false" outlineLevel="0" collapsed="false">
      <c r="A2209" s="0" t="n">
        <v>1373</v>
      </c>
      <c r="C2209" s="0" t="n">
        <v>0</v>
      </c>
    </row>
    <row r="2210" customFormat="false" ht="13" hidden="false" customHeight="false" outlineLevel="0" collapsed="false">
      <c r="A2210" s="0" t="n">
        <v>1383</v>
      </c>
      <c r="C2210" s="0" t="n">
        <v>0</v>
      </c>
    </row>
    <row r="2211" customFormat="false" ht="13" hidden="false" customHeight="false" outlineLevel="0" collapsed="false">
      <c r="A2211" s="0" t="n">
        <v>1393</v>
      </c>
      <c r="C2211" s="0" t="n">
        <v>0</v>
      </c>
    </row>
    <row r="2212" customFormat="false" ht="13" hidden="false" customHeight="false" outlineLevel="0" collapsed="false">
      <c r="A2212" s="0" t="n">
        <v>1403</v>
      </c>
      <c r="C2212" s="0" t="n">
        <v>0</v>
      </c>
    </row>
    <row r="2213" customFormat="false" ht="13" hidden="false" customHeight="false" outlineLevel="0" collapsed="false">
      <c r="A2213" s="0" t="n">
        <v>1413</v>
      </c>
      <c r="C2213" s="0" t="n">
        <v>0</v>
      </c>
    </row>
    <row r="2214" customFormat="false" ht="13" hidden="false" customHeight="false" outlineLevel="0" collapsed="false">
      <c r="A2214" s="0" t="n">
        <v>1423</v>
      </c>
      <c r="C2214" s="0" t="n">
        <v>0</v>
      </c>
    </row>
    <row r="2215" customFormat="false" ht="13" hidden="false" customHeight="false" outlineLevel="0" collapsed="false">
      <c r="A2215" s="0" t="n">
        <v>1433</v>
      </c>
      <c r="C2215" s="0" t="n">
        <v>0</v>
      </c>
    </row>
    <row r="2216" customFormat="false" ht="13" hidden="false" customHeight="false" outlineLevel="0" collapsed="false">
      <c r="A2216" s="0" t="n">
        <v>1443</v>
      </c>
      <c r="C2216" s="0" t="n">
        <v>0</v>
      </c>
    </row>
    <row r="2217" customFormat="false" ht="13" hidden="false" customHeight="false" outlineLevel="0" collapsed="false">
      <c r="A2217" s="0" t="n">
        <v>1453</v>
      </c>
      <c r="C2217" s="0" t="n">
        <v>0</v>
      </c>
    </row>
    <row r="2218" customFormat="false" ht="13" hidden="false" customHeight="false" outlineLevel="0" collapsed="false">
      <c r="A2218" s="0" t="n">
        <v>1463</v>
      </c>
      <c r="C2218" s="0" t="n">
        <v>0</v>
      </c>
    </row>
    <row r="2219" customFormat="false" ht="13" hidden="false" customHeight="false" outlineLevel="0" collapsed="false">
      <c r="A2219" s="0" t="n">
        <v>1473</v>
      </c>
      <c r="C2219" s="0" t="n">
        <v>0</v>
      </c>
    </row>
    <row r="2220" customFormat="false" ht="13" hidden="false" customHeight="false" outlineLevel="0" collapsed="false">
      <c r="A2220" s="0" t="n">
        <v>1483</v>
      </c>
      <c r="C2220" s="0" t="n">
        <v>0</v>
      </c>
    </row>
    <row r="2221" customFormat="false" ht="13" hidden="false" customHeight="false" outlineLevel="0" collapsed="false">
      <c r="A2221" s="0" t="n">
        <v>1493</v>
      </c>
      <c r="C2221" s="0" t="n">
        <v>0</v>
      </c>
    </row>
    <row r="2222" customFormat="false" ht="13" hidden="false" customHeight="false" outlineLevel="0" collapsed="false">
      <c r="A2222" s="0" t="n">
        <v>1503</v>
      </c>
      <c r="C2222" s="0" t="n">
        <v>0</v>
      </c>
    </row>
    <row r="2223" customFormat="false" ht="13" hidden="false" customHeight="false" outlineLevel="0" collapsed="false">
      <c r="A2223" s="0" t="n">
        <v>1513</v>
      </c>
      <c r="C2223" s="0" t="n">
        <v>0</v>
      </c>
    </row>
    <row r="2224" customFormat="false" ht="13" hidden="false" customHeight="false" outlineLevel="0" collapsed="false">
      <c r="A2224" s="0" t="n">
        <v>1523</v>
      </c>
      <c r="C2224" s="0" t="n">
        <v>0</v>
      </c>
    </row>
    <row r="2225" customFormat="false" ht="13" hidden="false" customHeight="false" outlineLevel="0" collapsed="false">
      <c r="A2225" s="0" t="n">
        <v>1533</v>
      </c>
      <c r="C2225" s="0" t="n">
        <v>0</v>
      </c>
    </row>
    <row r="2226" customFormat="false" ht="13" hidden="false" customHeight="false" outlineLevel="0" collapsed="false">
      <c r="A2226" s="0" t="n">
        <v>1543</v>
      </c>
      <c r="C2226" s="0" t="n">
        <v>0</v>
      </c>
    </row>
    <row r="2227" customFormat="false" ht="13" hidden="false" customHeight="false" outlineLevel="0" collapsed="false">
      <c r="A2227" s="0" t="n">
        <v>1553</v>
      </c>
      <c r="C2227" s="0" t="n">
        <v>0</v>
      </c>
    </row>
    <row r="2228" customFormat="false" ht="13" hidden="false" customHeight="false" outlineLevel="0" collapsed="false">
      <c r="A2228" s="0" t="n">
        <v>1563</v>
      </c>
      <c r="C2228" s="0" t="n">
        <v>0</v>
      </c>
    </row>
    <row r="2229" customFormat="false" ht="13" hidden="false" customHeight="false" outlineLevel="0" collapsed="false">
      <c r="A2229" s="0" t="n">
        <v>1573</v>
      </c>
      <c r="C2229" s="0" t="n">
        <v>0</v>
      </c>
    </row>
    <row r="2230" customFormat="false" ht="13" hidden="false" customHeight="false" outlineLevel="0" collapsed="false">
      <c r="A2230" s="0" t="n">
        <v>1583</v>
      </c>
      <c r="C2230" s="0" t="n">
        <v>0</v>
      </c>
    </row>
    <row r="2231" customFormat="false" ht="13" hidden="false" customHeight="false" outlineLevel="0" collapsed="false">
      <c r="A2231" s="0" t="n">
        <v>1593</v>
      </c>
      <c r="C2231" s="0" t="n">
        <v>0</v>
      </c>
    </row>
    <row r="2232" customFormat="false" ht="13" hidden="false" customHeight="false" outlineLevel="0" collapsed="false">
      <c r="A2232" s="0" t="n">
        <v>1603</v>
      </c>
      <c r="C2232" s="0" t="n">
        <v>0</v>
      </c>
    </row>
    <row r="2233" customFormat="false" ht="13" hidden="false" customHeight="false" outlineLevel="0" collapsed="false">
      <c r="A2233" s="0" t="n">
        <v>1613</v>
      </c>
      <c r="C2233" s="0" t="n">
        <v>0</v>
      </c>
    </row>
    <row r="2234" customFormat="false" ht="13" hidden="false" customHeight="false" outlineLevel="0" collapsed="false">
      <c r="A2234" s="0" t="n">
        <v>1623</v>
      </c>
      <c r="C2234" s="0" t="n">
        <v>0</v>
      </c>
    </row>
    <row r="2235" customFormat="false" ht="13" hidden="false" customHeight="false" outlineLevel="0" collapsed="false">
      <c r="A2235" s="0" t="n">
        <v>1633</v>
      </c>
      <c r="C2235" s="0" t="n">
        <v>0</v>
      </c>
    </row>
    <row r="2236" customFormat="false" ht="13" hidden="false" customHeight="false" outlineLevel="0" collapsed="false">
      <c r="A2236" s="0" t="n">
        <v>1643</v>
      </c>
      <c r="C2236" s="0" t="n">
        <v>0</v>
      </c>
    </row>
    <row r="2237" customFormat="false" ht="13" hidden="false" customHeight="false" outlineLevel="0" collapsed="false">
      <c r="A2237" s="0" t="n">
        <v>1653</v>
      </c>
      <c r="C2237" s="0" t="n">
        <v>0</v>
      </c>
    </row>
    <row r="2238" customFormat="false" ht="13" hidden="false" customHeight="false" outlineLevel="0" collapsed="false">
      <c r="A2238" s="0" t="n">
        <v>1663</v>
      </c>
      <c r="C2238" s="0" t="n">
        <v>0</v>
      </c>
    </row>
    <row r="2239" customFormat="false" ht="13" hidden="false" customHeight="false" outlineLevel="0" collapsed="false">
      <c r="A2239" s="0" t="n">
        <v>1673</v>
      </c>
      <c r="C2239" s="0" t="n">
        <v>0</v>
      </c>
    </row>
    <row r="2240" customFormat="false" ht="13" hidden="false" customHeight="false" outlineLevel="0" collapsed="false">
      <c r="A2240" s="0" t="n">
        <v>1683</v>
      </c>
      <c r="C2240" s="0" t="n">
        <v>0</v>
      </c>
    </row>
    <row r="2241" customFormat="false" ht="13" hidden="false" customHeight="false" outlineLevel="0" collapsed="false">
      <c r="A2241" s="0" t="n">
        <v>1693</v>
      </c>
      <c r="C2241" s="0" t="n">
        <v>0</v>
      </c>
    </row>
    <row r="2242" customFormat="false" ht="13" hidden="false" customHeight="false" outlineLevel="0" collapsed="false">
      <c r="A2242" s="0" t="n">
        <v>1703</v>
      </c>
      <c r="C2242" s="0" t="n">
        <v>0</v>
      </c>
    </row>
    <row r="2243" customFormat="false" ht="13" hidden="false" customHeight="false" outlineLevel="0" collapsed="false">
      <c r="A2243" s="0" t="n">
        <v>1713</v>
      </c>
      <c r="C2243" s="0" t="n">
        <v>0</v>
      </c>
    </row>
    <row r="2244" customFormat="false" ht="13" hidden="false" customHeight="false" outlineLevel="0" collapsed="false">
      <c r="A2244" s="0" t="n">
        <v>1723</v>
      </c>
      <c r="C2244" s="0" t="n">
        <v>0</v>
      </c>
    </row>
    <row r="2245" customFormat="false" ht="13" hidden="false" customHeight="false" outlineLevel="0" collapsed="false">
      <c r="A2245" s="0" t="n">
        <v>1733</v>
      </c>
      <c r="C2245" s="0" t="n">
        <v>0</v>
      </c>
    </row>
    <row r="2246" customFormat="false" ht="13" hidden="false" customHeight="false" outlineLevel="0" collapsed="false">
      <c r="A2246" s="0" t="n">
        <v>1743</v>
      </c>
      <c r="C2246" s="0" t="n">
        <v>0</v>
      </c>
    </row>
    <row r="2247" customFormat="false" ht="13" hidden="false" customHeight="false" outlineLevel="0" collapsed="false">
      <c r="A2247" s="0" t="n">
        <v>1753</v>
      </c>
      <c r="C2247" s="0" t="n">
        <v>0</v>
      </c>
    </row>
    <row r="2248" customFormat="false" ht="13" hidden="false" customHeight="false" outlineLevel="0" collapsed="false">
      <c r="A2248" s="0" t="n">
        <v>1763</v>
      </c>
      <c r="C2248" s="0" t="n">
        <v>0</v>
      </c>
    </row>
    <row r="2249" customFormat="false" ht="13" hidden="false" customHeight="false" outlineLevel="0" collapsed="false">
      <c r="A2249" s="0" t="n">
        <v>1773</v>
      </c>
      <c r="C2249" s="0" t="n">
        <v>0</v>
      </c>
    </row>
    <row r="2250" customFormat="false" ht="13" hidden="false" customHeight="false" outlineLevel="0" collapsed="false">
      <c r="A2250" s="0" t="n">
        <v>1783</v>
      </c>
      <c r="C2250" s="0" t="n">
        <v>0</v>
      </c>
    </row>
    <row r="2251" customFormat="false" ht="13" hidden="false" customHeight="false" outlineLevel="0" collapsed="false">
      <c r="A2251" s="0" t="n">
        <v>1793</v>
      </c>
      <c r="C2251" s="0" t="n">
        <v>0</v>
      </c>
    </row>
    <row r="2252" customFormat="false" ht="13" hidden="false" customHeight="false" outlineLevel="0" collapsed="false">
      <c r="A2252" s="0" t="n">
        <v>1803</v>
      </c>
      <c r="C2252" s="0" t="n">
        <v>0</v>
      </c>
    </row>
    <row r="2253" customFormat="false" ht="13" hidden="false" customHeight="false" outlineLevel="0" collapsed="false">
      <c r="A2253" s="0" t="n">
        <v>1813</v>
      </c>
      <c r="C2253" s="0" t="n">
        <v>0</v>
      </c>
    </row>
    <row r="2254" customFormat="false" ht="13" hidden="false" customHeight="false" outlineLevel="0" collapsed="false">
      <c r="A2254" s="0" t="n">
        <v>1823</v>
      </c>
      <c r="C2254" s="0" t="n">
        <v>0</v>
      </c>
    </row>
    <row r="2255" customFormat="false" ht="13" hidden="false" customHeight="false" outlineLevel="0" collapsed="false">
      <c r="A2255" s="0" t="n">
        <v>1833</v>
      </c>
      <c r="C2255" s="0" t="n">
        <v>0</v>
      </c>
    </row>
    <row r="2256" customFormat="false" ht="13" hidden="false" customHeight="false" outlineLevel="0" collapsed="false">
      <c r="A2256" s="0" t="n">
        <v>1843</v>
      </c>
      <c r="C2256" s="0" t="n">
        <v>0</v>
      </c>
    </row>
    <row r="2257" customFormat="false" ht="13" hidden="false" customHeight="false" outlineLevel="0" collapsed="false">
      <c r="A2257" s="0" t="n">
        <v>1853</v>
      </c>
      <c r="C2257" s="0" t="n">
        <v>0</v>
      </c>
    </row>
    <row r="2258" customFormat="false" ht="13" hidden="false" customHeight="false" outlineLevel="0" collapsed="false">
      <c r="A2258" s="0" t="n">
        <v>1863</v>
      </c>
      <c r="C2258" s="0" t="n">
        <v>0</v>
      </c>
    </row>
    <row r="2259" customFormat="false" ht="13" hidden="false" customHeight="false" outlineLevel="0" collapsed="false">
      <c r="A2259" s="0" t="n">
        <v>1873</v>
      </c>
      <c r="C2259" s="0" t="n">
        <v>0</v>
      </c>
    </row>
    <row r="2260" customFormat="false" ht="13" hidden="false" customHeight="false" outlineLevel="0" collapsed="false">
      <c r="A2260" s="0" t="n">
        <v>1883</v>
      </c>
      <c r="C2260" s="0" t="n">
        <v>0</v>
      </c>
    </row>
    <row r="2261" customFormat="false" ht="13" hidden="false" customHeight="false" outlineLevel="0" collapsed="false">
      <c r="A2261" s="0" t="n">
        <v>1893</v>
      </c>
      <c r="C2261" s="0" t="n">
        <v>0</v>
      </c>
    </row>
    <row r="2262" customFormat="false" ht="13" hidden="false" customHeight="false" outlineLevel="0" collapsed="false">
      <c r="A2262" s="0" t="n">
        <v>1903</v>
      </c>
      <c r="C2262" s="0" t="n">
        <v>0</v>
      </c>
    </row>
    <row r="2263" customFormat="false" ht="13" hidden="false" customHeight="false" outlineLevel="0" collapsed="false">
      <c r="A2263" s="0" t="n">
        <v>1913</v>
      </c>
      <c r="C2263" s="0" t="n">
        <v>0</v>
      </c>
    </row>
    <row r="2264" customFormat="false" ht="13" hidden="false" customHeight="false" outlineLevel="0" collapsed="false">
      <c r="A2264" s="0" t="n">
        <v>1923</v>
      </c>
      <c r="C2264" s="0" t="n">
        <v>0</v>
      </c>
    </row>
    <row r="2265" customFormat="false" ht="13" hidden="false" customHeight="false" outlineLevel="0" collapsed="false">
      <c r="A2265" s="0" t="n">
        <v>1933</v>
      </c>
      <c r="C2265" s="0" t="n">
        <v>0</v>
      </c>
    </row>
    <row r="2266" customFormat="false" ht="13" hidden="false" customHeight="false" outlineLevel="0" collapsed="false">
      <c r="A2266" s="0" t="n">
        <v>1943</v>
      </c>
      <c r="C2266" s="0" t="n">
        <v>0</v>
      </c>
    </row>
    <row r="2267" customFormat="false" ht="13" hidden="false" customHeight="false" outlineLevel="0" collapsed="false">
      <c r="A2267" s="0" t="n">
        <v>1953</v>
      </c>
      <c r="C2267" s="0" t="n">
        <v>0</v>
      </c>
    </row>
    <row r="2268" customFormat="false" ht="13" hidden="false" customHeight="false" outlineLevel="0" collapsed="false">
      <c r="A2268" s="0" t="n">
        <v>1963</v>
      </c>
      <c r="C2268" s="0" t="n">
        <v>0</v>
      </c>
    </row>
    <row r="2269" customFormat="false" ht="13" hidden="false" customHeight="false" outlineLevel="0" collapsed="false">
      <c r="A2269" s="0" t="n">
        <v>1973</v>
      </c>
      <c r="C2269" s="0" t="n">
        <v>0</v>
      </c>
    </row>
    <row r="2270" customFormat="false" ht="13" hidden="false" customHeight="false" outlineLevel="0" collapsed="false">
      <c r="A2270" s="0" t="n">
        <v>1983</v>
      </c>
      <c r="C2270" s="0" t="n">
        <v>0</v>
      </c>
    </row>
    <row r="2271" customFormat="false" ht="13" hidden="false" customHeight="false" outlineLevel="0" collapsed="false">
      <c r="A2271" s="0" t="n">
        <v>1993</v>
      </c>
      <c r="C2271" s="0" t="n">
        <v>0</v>
      </c>
    </row>
    <row r="2272" customFormat="false" ht="13" hidden="false" customHeight="false" outlineLevel="0" collapsed="false">
      <c r="A2272" s="0" t="s">
        <v>59</v>
      </c>
    </row>
    <row r="2273" customFormat="false" ht="13" hidden="false" customHeight="false" outlineLevel="0" collapsed="false">
      <c r="A2273" s="0" t="n">
        <v>273</v>
      </c>
    </row>
    <row r="2274" customFormat="false" ht="13" hidden="false" customHeight="false" outlineLevel="0" collapsed="false">
      <c r="A2274" s="0" t="n">
        <v>283</v>
      </c>
    </row>
    <row r="2275" customFormat="false" ht="13" hidden="false" customHeight="false" outlineLevel="0" collapsed="false">
      <c r="A2275" s="0" t="n">
        <v>293</v>
      </c>
    </row>
    <row r="2276" customFormat="false" ht="13" hidden="false" customHeight="false" outlineLevel="0" collapsed="false">
      <c r="A2276" s="0" t="n">
        <v>303</v>
      </c>
    </row>
    <row r="2277" customFormat="false" ht="13" hidden="false" customHeight="false" outlineLevel="0" collapsed="false">
      <c r="A2277" s="0" t="n">
        <v>313</v>
      </c>
    </row>
    <row r="2278" customFormat="false" ht="13" hidden="false" customHeight="false" outlineLevel="0" collapsed="false">
      <c r="A2278" s="0" t="n">
        <v>323</v>
      </c>
    </row>
    <row r="2279" customFormat="false" ht="13" hidden="false" customHeight="false" outlineLevel="0" collapsed="false">
      <c r="A2279" s="0" t="n">
        <v>333</v>
      </c>
    </row>
    <row r="2280" customFormat="false" ht="13" hidden="false" customHeight="false" outlineLevel="0" collapsed="false">
      <c r="A2280" s="0" t="n">
        <v>343</v>
      </c>
    </row>
    <row r="2281" customFormat="false" ht="13" hidden="false" customHeight="false" outlineLevel="0" collapsed="false">
      <c r="A2281" s="0" t="n">
        <v>353</v>
      </c>
    </row>
    <row r="2282" customFormat="false" ht="13" hidden="false" customHeight="false" outlineLevel="0" collapsed="false">
      <c r="A2282" s="0" t="n">
        <v>363</v>
      </c>
    </row>
    <row r="2283" customFormat="false" ht="13" hidden="false" customHeight="false" outlineLevel="0" collapsed="false">
      <c r="A2283" s="0" t="n">
        <v>373</v>
      </c>
    </row>
    <row r="2284" customFormat="false" ht="13" hidden="false" customHeight="false" outlineLevel="0" collapsed="false">
      <c r="A2284" s="0" t="n">
        <v>383</v>
      </c>
    </row>
    <row r="2285" customFormat="false" ht="13" hidden="false" customHeight="false" outlineLevel="0" collapsed="false">
      <c r="A2285" s="0" t="n">
        <v>393</v>
      </c>
    </row>
    <row r="2286" customFormat="false" ht="13" hidden="false" customHeight="false" outlineLevel="0" collapsed="false">
      <c r="A2286" s="0" t="n">
        <v>403</v>
      </c>
    </row>
    <row r="2287" customFormat="false" ht="13" hidden="false" customHeight="false" outlineLevel="0" collapsed="false">
      <c r="A2287" s="0" t="n">
        <v>413</v>
      </c>
    </row>
    <row r="2288" customFormat="false" ht="13" hidden="false" customHeight="false" outlineLevel="0" collapsed="false">
      <c r="A2288" s="0" t="n">
        <v>423</v>
      </c>
    </row>
    <row r="2289" customFormat="false" ht="13" hidden="false" customHeight="false" outlineLevel="0" collapsed="false">
      <c r="A2289" s="0" t="n">
        <v>433</v>
      </c>
    </row>
    <row r="2290" customFormat="false" ht="13" hidden="false" customHeight="false" outlineLevel="0" collapsed="false">
      <c r="A2290" s="0" t="n">
        <v>443</v>
      </c>
    </row>
    <row r="2291" customFormat="false" ht="13" hidden="false" customHeight="false" outlineLevel="0" collapsed="false">
      <c r="A2291" s="0" t="n">
        <v>453</v>
      </c>
    </row>
    <row r="2292" customFormat="false" ht="13" hidden="false" customHeight="false" outlineLevel="0" collapsed="false">
      <c r="A2292" s="0" t="n">
        <v>463</v>
      </c>
    </row>
    <row r="2293" customFormat="false" ht="13" hidden="false" customHeight="false" outlineLevel="0" collapsed="false">
      <c r="A2293" s="0" t="n">
        <v>473</v>
      </c>
    </row>
    <row r="2294" customFormat="false" ht="13" hidden="false" customHeight="false" outlineLevel="0" collapsed="false">
      <c r="A2294" s="0" t="n">
        <v>483</v>
      </c>
    </row>
    <row r="2295" customFormat="false" ht="13" hidden="false" customHeight="false" outlineLevel="0" collapsed="false">
      <c r="A2295" s="0" t="n">
        <v>493</v>
      </c>
    </row>
    <row r="2296" customFormat="false" ht="13" hidden="false" customHeight="false" outlineLevel="0" collapsed="false">
      <c r="A2296" s="0" t="n">
        <v>503</v>
      </c>
    </row>
    <row r="2297" customFormat="false" ht="13" hidden="false" customHeight="false" outlineLevel="0" collapsed="false">
      <c r="A2297" s="0" t="n">
        <v>513</v>
      </c>
    </row>
    <row r="2298" customFormat="false" ht="13" hidden="false" customHeight="false" outlineLevel="0" collapsed="false">
      <c r="A2298" s="0" t="n">
        <v>523</v>
      </c>
    </row>
    <row r="2299" customFormat="false" ht="13" hidden="false" customHeight="false" outlineLevel="0" collapsed="false">
      <c r="A2299" s="0" t="n">
        <v>533</v>
      </c>
    </row>
    <row r="2300" customFormat="false" ht="13" hidden="false" customHeight="false" outlineLevel="0" collapsed="false">
      <c r="A2300" s="0" t="n">
        <v>543</v>
      </c>
    </row>
    <row r="2301" customFormat="false" ht="13" hidden="false" customHeight="false" outlineLevel="0" collapsed="false">
      <c r="A2301" s="0" t="n">
        <v>553</v>
      </c>
    </row>
    <row r="2302" customFormat="false" ht="13" hidden="false" customHeight="false" outlineLevel="0" collapsed="false">
      <c r="A2302" s="0" t="n">
        <v>563</v>
      </c>
    </row>
    <row r="2303" customFormat="false" ht="13" hidden="false" customHeight="false" outlineLevel="0" collapsed="false">
      <c r="A2303" s="0" t="n">
        <v>573</v>
      </c>
    </row>
    <row r="2304" customFormat="false" ht="13" hidden="false" customHeight="false" outlineLevel="0" collapsed="false">
      <c r="A2304" s="0" t="n">
        <v>583</v>
      </c>
    </row>
    <row r="2305" customFormat="false" ht="13" hidden="false" customHeight="false" outlineLevel="0" collapsed="false">
      <c r="A2305" s="0" t="n">
        <v>593</v>
      </c>
    </row>
    <row r="2306" customFormat="false" ht="13" hidden="false" customHeight="false" outlineLevel="0" collapsed="false">
      <c r="A2306" s="0" t="n">
        <v>603</v>
      </c>
    </row>
    <row r="2307" customFormat="false" ht="13" hidden="false" customHeight="false" outlineLevel="0" collapsed="false">
      <c r="A2307" s="0" t="n">
        <v>613</v>
      </c>
    </row>
    <row r="2308" customFormat="false" ht="13" hidden="false" customHeight="false" outlineLevel="0" collapsed="false">
      <c r="A2308" s="0" t="n">
        <v>623</v>
      </c>
    </row>
    <row r="2309" customFormat="false" ht="13" hidden="false" customHeight="false" outlineLevel="0" collapsed="false">
      <c r="A2309" s="0" t="n">
        <v>633</v>
      </c>
    </row>
    <row r="2310" customFormat="false" ht="13" hidden="false" customHeight="false" outlineLevel="0" collapsed="false">
      <c r="A2310" s="0" t="n">
        <v>643</v>
      </c>
    </row>
    <row r="2311" customFormat="false" ht="13" hidden="false" customHeight="false" outlineLevel="0" collapsed="false">
      <c r="A2311" s="0" t="n">
        <v>653</v>
      </c>
    </row>
    <row r="2312" customFormat="false" ht="13" hidden="false" customHeight="false" outlineLevel="0" collapsed="false">
      <c r="A2312" s="0" t="n">
        <v>663</v>
      </c>
    </row>
    <row r="2313" customFormat="false" ht="13" hidden="false" customHeight="false" outlineLevel="0" collapsed="false">
      <c r="A2313" s="0" t="n">
        <v>673</v>
      </c>
    </row>
    <row r="2314" customFormat="false" ht="13" hidden="false" customHeight="false" outlineLevel="0" collapsed="false">
      <c r="A2314" s="0" t="n">
        <v>683</v>
      </c>
    </row>
    <row r="2315" customFormat="false" ht="13" hidden="false" customHeight="false" outlineLevel="0" collapsed="false">
      <c r="A2315" s="0" t="n">
        <v>693</v>
      </c>
    </row>
    <row r="2316" customFormat="false" ht="13" hidden="false" customHeight="false" outlineLevel="0" collapsed="false">
      <c r="A2316" s="0" t="n">
        <v>703</v>
      </c>
    </row>
    <row r="2317" customFormat="false" ht="13" hidden="false" customHeight="false" outlineLevel="0" collapsed="false">
      <c r="A2317" s="0" t="n">
        <v>713</v>
      </c>
    </row>
    <row r="2318" customFormat="false" ht="13" hidden="false" customHeight="false" outlineLevel="0" collapsed="false">
      <c r="A2318" s="0" t="n">
        <v>723</v>
      </c>
    </row>
    <row r="2319" customFormat="false" ht="13" hidden="false" customHeight="false" outlineLevel="0" collapsed="false">
      <c r="A2319" s="0" t="n">
        <v>733</v>
      </c>
    </row>
    <row r="2320" customFormat="false" ht="13" hidden="false" customHeight="false" outlineLevel="0" collapsed="false">
      <c r="A2320" s="0" t="n">
        <v>743</v>
      </c>
    </row>
    <row r="2321" customFormat="false" ht="13" hidden="false" customHeight="false" outlineLevel="0" collapsed="false">
      <c r="A2321" s="0" t="n">
        <v>753</v>
      </c>
    </row>
    <row r="2322" customFormat="false" ht="13" hidden="false" customHeight="false" outlineLevel="0" collapsed="false">
      <c r="A2322" s="0" t="n">
        <v>763</v>
      </c>
    </row>
    <row r="2323" customFormat="false" ht="13" hidden="false" customHeight="false" outlineLevel="0" collapsed="false">
      <c r="A2323" s="0" t="n">
        <v>773</v>
      </c>
    </row>
    <row r="2324" customFormat="false" ht="13" hidden="false" customHeight="false" outlineLevel="0" collapsed="false">
      <c r="A2324" s="0" t="n">
        <v>783</v>
      </c>
    </row>
    <row r="2325" customFormat="false" ht="13" hidden="false" customHeight="false" outlineLevel="0" collapsed="false">
      <c r="A2325" s="0" t="n">
        <v>793</v>
      </c>
    </row>
    <row r="2326" customFormat="false" ht="13" hidden="false" customHeight="false" outlineLevel="0" collapsed="false">
      <c r="A2326" s="0" t="n">
        <v>803</v>
      </c>
    </row>
    <row r="2327" customFormat="false" ht="13" hidden="false" customHeight="false" outlineLevel="0" collapsed="false">
      <c r="A2327" s="0" t="n">
        <v>813</v>
      </c>
    </row>
    <row r="2328" customFormat="false" ht="13" hidden="false" customHeight="false" outlineLevel="0" collapsed="false">
      <c r="A2328" s="0" t="n">
        <v>823</v>
      </c>
    </row>
    <row r="2329" customFormat="false" ht="13" hidden="false" customHeight="false" outlineLevel="0" collapsed="false">
      <c r="A2329" s="0" t="n">
        <v>833</v>
      </c>
    </row>
    <row r="2330" customFormat="false" ht="13" hidden="false" customHeight="false" outlineLevel="0" collapsed="false">
      <c r="A2330" s="0" t="n">
        <v>843</v>
      </c>
    </row>
    <row r="2331" customFormat="false" ht="13" hidden="false" customHeight="false" outlineLevel="0" collapsed="false">
      <c r="A2331" s="0" t="n">
        <v>853</v>
      </c>
    </row>
    <row r="2332" customFormat="false" ht="13" hidden="false" customHeight="false" outlineLevel="0" collapsed="false">
      <c r="A2332" s="0" t="n">
        <v>863</v>
      </c>
    </row>
    <row r="2333" customFormat="false" ht="13" hidden="false" customHeight="false" outlineLevel="0" collapsed="false">
      <c r="A2333" s="0" t="n">
        <v>873</v>
      </c>
    </row>
    <row r="2334" customFormat="false" ht="13" hidden="false" customHeight="false" outlineLevel="0" collapsed="false">
      <c r="A2334" s="0" t="n">
        <v>883</v>
      </c>
    </row>
    <row r="2335" customFormat="false" ht="13" hidden="false" customHeight="false" outlineLevel="0" collapsed="false">
      <c r="A2335" s="0" t="n">
        <v>893</v>
      </c>
    </row>
    <row r="2336" customFormat="false" ht="13" hidden="false" customHeight="false" outlineLevel="0" collapsed="false">
      <c r="A2336" s="0" t="n">
        <v>903</v>
      </c>
    </row>
    <row r="2337" customFormat="false" ht="13" hidden="false" customHeight="false" outlineLevel="0" collapsed="false">
      <c r="A2337" s="0" t="n">
        <v>913</v>
      </c>
    </row>
    <row r="2338" customFormat="false" ht="13" hidden="false" customHeight="false" outlineLevel="0" collapsed="false">
      <c r="A2338" s="0" t="n">
        <v>923</v>
      </c>
    </row>
    <row r="2339" customFormat="false" ht="13" hidden="false" customHeight="false" outlineLevel="0" collapsed="false">
      <c r="A2339" s="0" t="n">
        <v>933</v>
      </c>
    </row>
    <row r="2340" customFormat="false" ht="13" hidden="false" customHeight="false" outlineLevel="0" collapsed="false">
      <c r="A2340" s="0" t="n">
        <v>943</v>
      </c>
    </row>
    <row r="2341" customFormat="false" ht="13" hidden="false" customHeight="false" outlineLevel="0" collapsed="false">
      <c r="A2341" s="0" t="n">
        <v>953</v>
      </c>
    </row>
    <row r="2342" customFormat="false" ht="13" hidden="false" customHeight="false" outlineLevel="0" collapsed="false">
      <c r="A2342" s="0" t="n">
        <v>963</v>
      </c>
    </row>
    <row r="2343" customFormat="false" ht="13" hidden="false" customHeight="false" outlineLevel="0" collapsed="false">
      <c r="A2343" s="0" t="n">
        <v>973</v>
      </c>
    </row>
    <row r="2344" customFormat="false" ht="13" hidden="false" customHeight="false" outlineLevel="0" collapsed="false">
      <c r="A2344" s="0" t="n">
        <v>983</v>
      </c>
    </row>
    <row r="2345" customFormat="false" ht="13" hidden="false" customHeight="false" outlineLevel="0" collapsed="false">
      <c r="A2345" s="0" t="n">
        <v>993</v>
      </c>
    </row>
    <row r="2346" customFormat="false" ht="13" hidden="false" customHeight="false" outlineLevel="0" collapsed="false">
      <c r="A2346" s="0" t="n">
        <v>1003</v>
      </c>
    </row>
    <row r="2347" customFormat="false" ht="13" hidden="false" customHeight="false" outlineLevel="0" collapsed="false">
      <c r="A2347" s="0" t="n">
        <v>1013</v>
      </c>
    </row>
    <row r="2348" customFormat="false" ht="13" hidden="false" customHeight="false" outlineLevel="0" collapsed="false">
      <c r="A2348" s="0" t="n">
        <v>1023</v>
      </c>
    </row>
    <row r="2349" customFormat="false" ht="13" hidden="false" customHeight="false" outlineLevel="0" collapsed="false">
      <c r="A2349" s="0" t="n">
        <v>1033</v>
      </c>
    </row>
    <row r="2350" customFormat="false" ht="13" hidden="false" customHeight="false" outlineLevel="0" collapsed="false">
      <c r="A2350" s="0" t="n">
        <v>1043</v>
      </c>
    </row>
    <row r="2351" customFormat="false" ht="13" hidden="false" customHeight="false" outlineLevel="0" collapsed="false">
      <c r="A2351" s="0" t="n">
        <v>1053</v>
      </c>
    </row>
    <row r="2352" customFormat="false" ht="13" hidden="false" customHeight="false" outlineLevel="0" collapsed="false">
      <c r="A2352" s="0" t="n">
        <v>1063</v>
      </c>
    </row>
    <row r="2353" customFormat="false" ht="13" hidden="false" customHeight="false" outlineLevel="0" collapsed="false">
      <c r="A2353" s="0" t="n">
        <v>1073</v>
      </c>
    </row>
    <row r="2354" customFormat="false" ht="13" hidden="false" customHeight="false" outlineLevel="0" collapsed="false">
      <c r="A2354" s="0" t="n">
        <v>1083</v>
      </c>
    </row>
    <row r="2355" customFormat="false" ht="13" hidden="false" customHeight="false" outlineLevel="0" collapsed="false">
      <c r="A2355" s="0" t="n">
        <v>1093</v>
      </c>
    </row>
    <row r="2356" customFormat="false" ht="13" hidden="false" customHeight="false" outlineLevel="0" collapsed="false">
      <c r="A2356" s="0" t="n">
        <v>1103</v>
      </c>
    </row>
    <row r="2357" customFormat="false" ht="13" hidden="false" customHeight="false" outlineLevel="0" collapsed="false">
      <c r="A2357" s="0" t="n">
        <v>1113</v>
      </c>
    </row>
    <row r="2358" customFormat="false" ht="13" hidden="false" customHeight="false" outlineLevel="0" collapsed="false">
      <c r="A2358" s="0" t="n">
        <v>1123</v>
      </c>
    </row>
    <row r="2359" customFormat="false" ht="13" hidden="false" customHeight="false" outlineLevel="0" collapsed="false">
      <c r="A2359" s="0" t="n">
        <v>1133</v>
      </c>
    </row>
    <row r="2360" customFormat="false" ht="13" hidden="false" customHeight="false" outlineLevel="0" collapsed="false">
      <c r="A2360" s="0" t="n">
        <v>1143</v>
      </c>
    </row>
    <row r="2361" customFormat="false" ht="13" hidden="false" customHeight="false" outlineLevel="0" collapsed="false">
      <c r="A2361" s="0" t="n">
        <v>1153</v>
      </c>
    </row>
    <row r="2362" customFormat="false" ht="13" hidden="false" customHeight="false" outlineLevel="0" collapsed="false">
      <c r="A2362" s="0" t="n">
        <v>1163</v>
      </c>
    </row>
    <row r="2363" customFormat="false" ht="13" hidden="false" customHeight="false" outlineLevel="0" collapsed="false">
      <c r="A2363" s="0" t="n">
        <v>1173</v>
      </c>
    </row>
    <row r="2364" customFormat="false" ht="13" hidden="false" customHeight="false" outlineLevel="0" collapsed="false">
      <c r="A2364" s="0" t="n">
        <v>1183</v>
      </c>
    </row>
    <row r="2365" customFormat="false" ht="13" hidden="false" customHeight="false" outlineLevel="0" collapsed="false">
      <c r="A2365" s="0" t="n">
        <v>1193</v>
      </c>
    </row>
    <row r="2366" customFormat="false" ht="13" hidden="false" customHeight="false" outlineLevel="0" collapsed="false">
      <c r="A2366" s="0" t="n">
        <v>1203</v>
      </c>
    </row>
    <row r="2367" customFormat="false" ht="13" hidden="false" customHeight="false" outlineLevel="0" collapsed="false">
      <c r="A2367" s="0" t="n">
        <v>1213</v>
      </c>
    </row>
    <row r="2368" customFormat="false" ht="13" hidden="false" customHeight="false" outlineLevel="0" collapsed="false">
      <c r="A2368" s="0" t="n">
        <v>1223</v>
      </c>
    </row>
    <row r="2369" customFormat="false" ht="13" hidden="false" customHeight="false" outlineLevel="0" collapsed="false">
      <c r="A2369" s="0" t="n">
        <v>1233</v>
      </c>
    </row>
    <row r="2370" customFormat="false" ht="13" hidden="false" customHeight="false" outlineLevel="0" collapsed="false">
      <c r="A2370" s="0" t="n">
        <v>1243</v>
      </c>
    </row>
    <row r="2371" customFormat="false" ht="13" hidden="false" customHeight="false" outlineLevel="0" collapsed="false">
      <c r="A2371" s="0" t="n">
        <v>1253</v>
      </c>
    </row>
    <row r="2372" customFormat="false" ht="13" hidden="false" customHeight="false" outlineLevel="0" collapsed="false">
      <c r="A2372" s="0" t="n">
        <v>1263</v>
      </c>
    </row>
    <row r="2373" customFormat="false" ht="13" hidden="false" customHeight="false" outlineLevel="0" collapsed="false">
      <c r="A2373" s="0" t="n">
        <v>1273</v>
      </c>
    </row>
    <row r="2374" customFormat="false" ht="13" hidden="false" customHeight="false" outlineLevel="0" collapsed="false">
      <c r="A2374" s="0" t="n">
        <v>1283</v>
      </c>
    </row>
    <row r="2375" customFormat="false" ht="13" hidden="false" customHeight="false" outlineLevel="0" collapsed="false">
      <c r="A2375" s="0" t="n">
        <v>1293</v>
      </c>
    </row>
    <row r="2376" customFormat="false" ht="13" hidden="false" customHeight="false" outlineLevel="0" collapsed="false">
      <c r="A2376" s="0" t="n">
        <v>1303</v>
      </c>
    </row>
    <row r="2377" customFormat="false" ht="13" hidden="false" customHeight="false" outlineLevel="0" collapsed="false">
      <c r="A2377" s="0" t="n">
        <v>1313</v>
      </c>
    </row>
    <row r="2378" customFormat="false" ht="13" hidden="false" customHeight="false" outlineLevel="0" collapsed="false">
      <c r="A2378" s="0" t="n">
        <v>1323</v>
      </c>
    </row>
    <row r="2379" customFormat="false" ht="13" hidden="false" customHeight="false" outlineLevel="0" collapsed="false">
      <c r="A2379" s="0" t="n">
        <v>1333</v>
      </c>
    </row>
    <row r="2380" customFormat="false" ht="13" hidden="false" customHeight="false" outlineLevel="0" collapsed="false">
      <c r="A2380" s="0" t="n">
        <v>1343</v>
      </c>
    </row>
    <row r="2381" customFormat="false" ht="13" hidden="false" customHeight="false" outlineLevel="0" collapsed="false">
      <c r="A2381" s="0" t="n">
        <v>1353</v>
      </c>
    </row>
    <row r="2382" customFormat="false" ht="13" hidden="false" customHeight="false" outlineLevel="0" collapsed="false">
      <c r="A2382" s="0" t="n">
        <v>1363</v>
      </c>
    </row>
    <row r="2383" customFormat="false" ht="13" hidden="false" customHeight="false" outlineLevel="0" collapsed="false">
      <c r="A2383" s="0" t="n">
        <v>1373</v>
      </c>
    </row>
    <row r="2384" customFormat="false" ht="13" hidden="false" customHeight="false" outlineLevel="0" collapsed="false">
      <c r="A2384" s="0" t="n">
        <v>1383</v>
      </c>
    </row>
    <row r="2385" customFormat="false" ht="13" hidden="false" customHeight="false" outlineLevel="0" collapsed="false">
      <c r="A2385" s="0" t="n">
        <v>1393</v>
      </c>
    </row>
    <row r="2386" customFormat="false" ht="13" hidden="false" customHeight="false" outlineLevel="0" collapsed="false">
      <c r="A2386" s="0" t="n">
        <v>1403</v>
      </c>
    </row>
    <row r="2387" customFormat="false" ht="13" hidden="false" customHeight="false" outlineLevel="0" collapsed="false">
      <c r="A2387" s="0" t="n">
        <v>1413</v>
      </c>
    </row>
    <row r="2388" customFormat="false" ht="13" hidden="false" customHeight="false" outlineLevel="0" collapsed="false">
      <c r="A2388" s="0" t="n">
        <v>1423</v>
      </c>
    </row>
    <row r="2389" customFormat="false" ht="13" hidden="false" customHeight="false" outlineLevel="0" collapsed="false">
      <c r="A2389" s="0" t="n">
        <v>1433</v>
      </c>
    </row>
    <row r="2390" customFormat="false" ht="13" hidden="false" customHeight="false" outlineLevel="0" collapsed="false">
      <c r="A2390" s="0" t="n">
        <v>1443</v>
      </c>
    </row>
    <row r="2391" customFormat="false" ht="13" hidden="false" customHeight="false" outlineLevel="0" collapsed="false">
      <c r="A2391" s="0" t="n">
        <v>1453</v>
      </c>
    </row>
    <row r="2392" customFormat="false" ht="13" hidden="false" customHeight="false" outlineLevel="0" collapsed="false">
      <c r="A2392" s="0" t="n">
        <v>1463</v>
      </c>
    </row>
    <row r="2393" customFormat="false" ht="13" hidden="false" customHeight="false" outlineLevel="0" collapsed="false">
      <c r="A2393" s="0" t="n">
        <v>1473</v>
      </c>
    </row>
    <row r="2394" customFormat="false" ht="13" hidden="false" customHeight="false" outlineLevel="0" collapsed="false">
      <c r="A2394" s="0" t="n">
        <v>1483</v>
      </c>
    </row>
    <row r="2395" customFormat="false" ht="13" hidden="false" customHeight="false" outlineLevel="0" collapsed="false">
      <c r="A2395" s="0" t="n">
        <v>1493</v>
      </c>
    </row>
    <row r="2396" customFormat="false" ht="13" hidden="false" customHeight="false" outlineLevel="0" collapsed="false">
      <c r="A2396" s="0" t="n">
        <v>1503</v>
      </c>
    </row>
    <row r="2397" customFormat="false" ht="13" hidden="false" customHeight="false" outlineLevel="0" collapsed="false">
      <c r="A2397" s="0" t="n">
        <v>1513</v>
      </c>
    </row>
    <row r="2398" customFormat="false" ht="13" hidden="false" customHeight="false" outlineLevel="0" collapsed="false">
      <c r="A2398" s="0" t="n">
        <v>1523</v>
      </c>
    </row>
    <row r="2399" customFormat="false" ht="13" hidden="false" customHeight="false" outlineLevel="0" collapsed="false">
      <c r="A2399" s="0" t="n">
        <v>1533</v>
      </c>
    </row>
    <row r="2400" customFormat="false" ht="13" hidden="false" customHeight="false" outlineLevel="0" collapsed="false">
      <c r="A2400" s="0" t="n">
        <v>1543</v>
      </c>
    </row>
    <row r="2401" customFormat="false" ht="13" hidden="false" customHeight="false" outlineLevel="0" collapsed="false">
      <c r="A2401" s="0" t="n">
        <v>1553</v>
      </c>
    </row>
    <row r="2402" customFormat="false" ht="13" hidden="false" customHeight="false" outlineLevel="0" collapsed="false">
      <c r="A2402" s="0" t="n">
        <v>1563</v>
      </c>
    </row>
    <row r="2403" customFormat="false" ht="13" hidden="false" customHeight="false" outlineLevel="0" collapsed="false">
      <c r="A2403" s="0" t="n">
        <v>1573</v>
      </c>
    </row>
    <row r="2404" customFormat="false" ht="13" hidden="false" customHeight="false" outlineLevel="0" collapsed="false">
      <c r="A2404" s="0" t="n">
        <v>1583</v>
      </c>
    </row>
    <row r="2405" customFormat="false" ht="13" hidden="false" customHeight="false" outlineLevel="0" collapsed="false">
      <c r="A2405" s="0" t="n">
        <v>1593</v>
      </c>
    </row>
    <row r="2406" customFormat="false" ht="13" hidden="false" customHeight="false" outlineLevel="0" collapsed="false">
      <c r="A2406" s="0" t="n">
        <v>1603</v>
      </c>
    </row>
    <row r="2407" customFormat="false" ht="13" hidden="false" customHeight="false" outlineLevel="0" collapsed="false">
      <c r="A2407" s="0" t="n">
        <v>1613</v>
      </c>
    </row>
    <row r="2408" customFormat="false" ht="13" hidden="false" customHeight="false" outlineLevel="0" collapsed="false">
      <c r="A2408" s="0" t="n">
        <v>1623</v>
      </c>
    </row>
    <row r="2409" customFormat="false" ht="13" hidden="false" customHeight="false" outlineLevel="0" collapsed="false">
      <c r="A2409" s="0" t="n">
        <v>1633</v>
      </c>
    </row>
    <row r="2410" customFormat="false" ht="13" hidden="false" customHeight="false" outlineLevel="0" collapsed="false">
      <c r="A2410" s="0" t="n">
        <v>1643</v>
      </c>
    </row>
    <row r="2411" customFormat="false" ht="13" hidden="false" customHeight="false" outlineLevel="0" collapsed="false">
      <c r="A2411" s="0" t="n">
        <v>1653</v>
      </c>
    </row>
    <row r="2412" customFormat="false" ht="13" hidden="false" customHeight="false" outlineLevel="0" collapsed="false">
      <c r="A2412" s="0" t="n">
        <v>1663</v>
      </c>
    </row>
    <row r="2413" customFormat="false" ht="13" hidden="false" customHeight="false" outlineLevel="0" collapsed="false">
      <c r="A2413" s="0" t="n">
        <v>1673</v>
      </c>
    </row>
    <row r="2414" customFormat="false" ht="13" hidden="false" customHeight="false" outlineLevel="0" collapsed="false">
      <c r="A2414" s="0" t="n">
        <v>1683</v>
      </c>
    </row>
    <row r="2415" customFormat="false" ht="13" hidden="false" customHeight="false" outlineLevel="0" collapsed="false">
      <c r="A2415" s="0" t="n">
        <v>1693</v>
      </c>
    </row>
    <row r="2416" customFormat="false" ht="13" hidden="false" customHeight="false" outlineLevel="0" collapsed="false">
      <c r="A2416" s="0" t="n">
        <v>1703</v>
      </c>
    </row>
    <row r="2417" customFormat="false" ht="13" hidden="false" customHeight="false" outlineLevel="0" collapsed="false">
      <c r="A2417" s="0" t="n">
        <v>1713</v>
      </c>
    </row>
    <row r="2418" customFormat="false" ht="13" hidden="false" customHeight="false" outlineLevel="0" collapsed="false">
      <c r="A2418" s="0" t="n">
        <v>1723</v>
      </c>
    </row>
    <row r="2419" customFormat="false" ht="13" hidden="false" customHeight="false" outlineLevel="0" collapsed="false">
      <c r="A2419" s="0" t="n">
        <v>1733</v>
      </c>
    </row>
    <row r="2420" customFormat="false" ht="13" hidden="false" customHeight="false" outlineLevel="0" collapsed="false">
      <c r="A2420" s="0" t="n">
        <v>1743</v>
      </c>
    </row>
    <row r="2421" customFormat="false" ht="13" hidden="false" customHeight="false" outlineLevel="0" collapsed="false">
      <c r="A2421" s="0" t="n">
        <v>1753</v>
      </c>
    </row>
    <row r="2422" customFormat="false" ht="13" hidden="false" customHeight="false" outlineLevel="0" collapsed="false">
      <c r="A2422" s="0" t="n">
        <v>1763</v>
      </c>
    </row>
    <row r="2423" customFormat="false" ht="13" hidden="false" customHeight="false" outlineLevel="0" collapsed="false">
      <c r="A2423" s="0" t="n">
        <v>1773</v>
      </c>
    </row>
    <row r="2424" customFormat="false" ht="13" hidden="false" customHeight="false" outlineLevel="0" collapsed="false">
      <c r="A2424" s="0" t="n">
        <v>1783</v>
      </c>
    </row>
    <row r="2425" customFormat="false" ht="13" hidden="false" customHeight="false" outlineLevel="0" collapsed="false">
      <c r="A2425" s="0" t="n">
        <v>1793</v>
      </c>
    </row>
    <row r="2426" customFormat="false" ht="13" hidden="false" customHeight="false" outlineLevel="0" collapsed="false">
      <c r="A2426" s="0" t="n">
        <v>1803</v>
      </c>
    </row>
    <row r="2427" customFormat="false" ht="13" hidden="false" customHeight="false" outlineLevel="0" collapsed="false">
      <c r="A2427" s="0" t="n">
        <v>1813</v>
      </c>
    </row>
    <row r="2428" customFormat="false" ht="13" hidden="false" customHeight="false" outlineLevel="0" collapsed="false">
      <c r="A2428" s="0" t="n">
        <v>1823</v>
      </c>
    </row>
    <row r="2429" customFormat="false" ht="13" hidden="false" customHeight="false" outlineLevel="0" collapsed="false">
      <c r="A2429" s="0" t="n">
        <v>1833</v>
      </c>
    </row>
    <row r="2430" customFormat="false" ht="13" hidden="false" customHeight="false" outlineLevel="0" collapsed="false">
      <c r="A2430" s="0" t="n">
        <v>1843</v>
      </c>
    </row>
    <row r="2431" customFormat="false" ht="13" hidden="false" customHeight="false" outlineLevel="0" collapsed="false">
      <c r="A2431" s="0" t="n">
        <v>1853</v>
      </c>
    </row>
    <row r="2432" customFormat="false" ht="13" hidden="false" customHeight="false" outlineLevel="0" collapsed="false">
      <c r="A2432" s="0" t="n">
        <v>1863</v>
      </c>
    </row>
    <row r="2433" customFormat="false" ht="13" hidden="false" customHeight="false" outlineLevel="0" collapsed="false">
      <c r="A2433" s="0" t="n">
        <v>1873</v>
      </c>
    </row>
    <row r="2434" customFormat="false" ht="13" hidden="false" customHeight="false" outlineLevel="0" collapsed="false">
      <c r="A2434" s="0" t="n">
        <v>1883</v>
      </c>
    </row>
    <row r="2435" customFormat="false" ht="13" hidden="false" customHeight="false" outlineLevel="0" collapsed="false">
      <c r="A2435" s="0" t="n">
        <v>1893</v>
      </c>
    </row>
    <row r="2436" customFormat="false" ht="13" hidden="false" customHeight="false" outlineLevel="0" collapsed="false">
      <c r="A2436" s="0" t="n">
        <v>1903</v>
      </c>
    </row>
    <row r="2437" customFormat="false" ht="13" hidden="false" customHeight="false" outlineLevel="0" collapsed="false">
      <c r="A2437" s="0" t="n">
        <v>1913</v>
      </c>
    </row>
    <row r="2438" customFormat="false" ht="13" hidden="false" customHeight="false" outlineLevel="0" collapsed="false">
      <c r="A2438" s="0" t="n">
        <v>1923</v>
      </c>
    </row>
    <row r="2439" customFormat="false" ht="13" hidden="false" customHeight="false" outlineLevel="0" collapsed="false">
      <c r="A2439" s="0" t="n">
        <v>1933</v>
      </c>
    </row>
    <row r="2440" customFormat="false" ht="13" hidden="false" customHeight="false" outlineLevel="0" collapsed="false">
      <c r="A2440" s="0" t="n">
        <v>1943</v>
      </c>
    </row>
    <row r="2441" customFormat="false" ht="13" hidden="false" customHeight="false" outlineLevel="0" collapsed="false">
      <c r="A2441" s="0" t="n">
        <v>1953</v>
      </c>
    </row>
    <row r="2442" customFormat="false" ht="13" hidden="false" customHeight="false" outlineLevel="0" collapsed="false">
      <c r="A2442" s="0" t="n">
        <v>1963</v>
      </c>
    </row>
    <row r="2443" customFormat="false" ht="13" hidden="false" customHeight="false" outlineLevel="0" collapsed="false">
      <c r="A2443" s="0" t="n">
        <v>1973</v>
      </c>
    </row>
    <row r="2444" customFormat="false" ht="13" hidden="false" customHeight="false" outlineLevel="0" collapsed="false">
      <c r="A2444" s="0" t="n">
        <v>1983</v>
      </c>
    </row>
    <row r="2445" customFormat="false" ht="13" hidden="false" customHeight="false" outlineLevel="0" collapsed="false">
      <c r="A2445" s="0" t="n">
        <v>1993</v>
      </c>
    </row>
    <row r="2446" customFormat="false" ht="13" hidden="false" customHeight="false" outlineLevel="0" collapsed="false">
      <c r="A2446" s="0" t="s">
        <v>60</v>
      </c>
    </row>
    <row r="2447" customFormat="false" ht="13" hidden="false" customHeight="false" outlineLevel="0" collapsed="false">
      <c r="A2447" s="0" t="n">
        <v>273</v>
      </c>
    </row>
    <row r="2448" customFormat="false" ht="13" hidden="false" customHeight="false" outlineLevel="0" collapsed="false">
      <c r="A2448" s="0" t="n">
        <v>283</v>
      </c>
    </row>
    <row r="2449" customFormat="false" ht="13" hidden="false" customHeight="false" outlineLevel="0" collapsed="false">
      <c r="A2449" s="0" t="n">
        <v>293</v>
      </c>
    </row>
    <row r="2450" customFormat="false" ht="13" hidden="false" customHeight="false" outlineLevel="0" collapsed="false">
      <c r="A2450" s="0" t="n">
        <v>303</v>
      </c>
    </row>
    <row r="2451" customFormat="false" ht="13" hidden="false" customHeight="false" outlineLevel="0" collapsed="false">
      <c r="A2451" s="0" t="n">
        <v>313</v>
      </c>
    </row>
    <row r="2452" customFormat="false" ht="13" hidden="false" customHeight="false" outlineLevel="0" collapsed="false">
      <c r="A2452" s="0" t="n">
        <v>323</v>
      </c>
    </row>
    <row r="2453" customFormat="false" ht="13" hidden="false" customHeight="false" outlineLevel="0" collapsed="false">
      <c r="A2453" s="0" t="n">
        <v>333</v>
      </c>
    </row>
    <row r="2454" customFormat="false" ht="13" hidden="false" customHeight="false" outlineLevel="0" collapsed="false">
      <c r="A2454" s="0" t="n">
        <v>343</v>
      </c>
    </row>
    <row r="2455" customFormat="false" ht="13" hidden="false" customHeight="false" outlineLevel="0" collapsed="false">
      <c r="A2455" s="0" t="n">
        <v>353</v>
      </c>
    </row>
    <row r="2456" customFormat="false" ht="13" hidden="false" customHeight="false" outlineLevel="0" collapsed="false">
      <c r="A2456" s="0" t="n">
        <v>363</v>
      </c>
    </row>
    <row r="2457" customFormat="false" ht="13" hidden="false" customHeight="false" outlineLevel="0" collapsed="false">
      <c r="A2457" s="0" t="n">
        <v>373</v>
      </c>
    </row>
    <row r="2458" customFormat="false" ht="13" hidden="false" customHeight="false" outlineLevel="0" collapsed="false">
      <c r="A2458" s="0" t="n">
        <v>383</v>
      </c>
    </row>
    <row r="2459" customFormat="false" ht="13" hidden="false" customHeight="false" outlineLevel="0" collapsed="false">
      <c r="A2459" s="0" t="n">
        <v>393</v>
      </c>
    </row>
    <row r="2460" customFormat="false" ht="13" hidden="false" customHeight="false" outlineLevel="0" collapsed="false">
      <c r="A2460" s="0" t="n">
        <v>403</v>
      </c>
    </row>
    <row r="2461" customFormat="false" ht="13" hidden="false" customHeight="false" outlineLevel="0" collapsed="false">
      <c r="A2461" s="0" t="n">
        <v>413</v>
      </c>
    </row>
    <row r="2462" customFormat="false" ht="13" hidden="false" customHeight="false" outlineLevel="0" collapsed="false">
      <c r="A2462" s="0" t="n">
        <v>423</v>
      </c>
    </row>
    <row r="2463" customFormat="false" ht="13" hidden="false" customHeight="false" outlineLevel="0" collapsed="false">
      <c r="A2463" s="0" t="n">
        <v>433</v>
      </c>
    </row>
    <row r="2464" customFormat="false" ht="13" hidden="false" customHeight="false" outlineLevel="0" collapsed="false">
      <c r="A2464" s="0" t="n">
        <v>443</v>
      </c>
    </row>
    <row r="2465" customFormat="false" ht="13" hidden="false" customHeight="false" outlineLevel="0" collapsed="false">
      <c r="A2465" s="0" t="n">
        <v>453</v>
      </c>
    </row>
    <row r="2466" customFormat="false" ht="13" hidden="false" customHeight="false" outlineLevel="0" collapsed="false">
      <c r="A2466" s="0" t="n">
        <v>463</v>
      </c>
    </row>
    <row r="2467" customFormat="false" ht="13" hidden="false" customHeight="false" outlineLevel="0" collapsed="false">
      <c r="A2467" s="0" t="n">
        <v>473</v>
      </c>
    </row>
    <row r="2468" customFormat="false" ht="13" hidden="false" customHeight="false" outlineLevel="0" collapsed="false">
      <c r="A2468" s="0" t="n">
        <v>483</v>
      </c>
    </row>
    <row r="2469" customFormat="false" ht="13" hidden="false" customHeight="false" outlineLevel="0" collapsed="false">
      <c r="A2469" s="0" t="n">
        <v>493</v>
      </c>
    </row>
    <row r="2470" customFormat="false" ht="13" hidden="false" customHeight="false" outlineLevel="0" collapsed="false">
      <c r="A2470" s="0" t="n">
        <v>503</v>
      </c>
    </row>
    <row r="2471" customFormat="false" ht="13" hidden="false" customHeight="false" outlineLevel="0" collapsed="false">
      <c r="A2471" s="0" t="n">
        <v>513</v>
      </c>
    </row>
    <row r="2472" customFormat="false" ht="13" hidden="false" customHeight="false" outlineLevel="0" collapsed="false">
      <c r="A2472" s="0" t="n">
        <v>523</v>
      </c>
    </row>
    <row r="2473" customFormat="false" ht="13" hidden="false" customHeight="false" outlineLevel="0" collapsed="false">
      <c r="A2473" s="0" t="n">
        <v>533</v>
      </c>
    </row>
    <row r="2474" customFormat="false" ht="13" hidden="false" customHeight="false" outlineLevel="0" collapsed="false">
      <c r="A2474" s="0" t="n">
        <v>543</v>
      </c>
    </row>
    <row r="2475" customFormat="false" ht="13" hidden="false" customHeight="false" outlineLevel="0" collapsed="false">
      <c r="A2475" s="0" t="n">
        <v>553</v>
      </c>
    </row>
    <row r="2476" customFormat="false" ht="13" hidden="false" customHeight="false" outlineLevel="0" collapsed="false">
      <c r="A2476" s="0" t="n">
        <v>563</v>
      </c>
    </row>
    <row r="2477" customFormat="false" ht="13" hidden="false" customHeight="false" outlineLevel="0" collapsed="false">
      <c r="A2477" s="0" t="n">
        <v>573</v>
      </c>
    </row>
    <row r="2478" customFormat="false" ht="13" hidden="false" customHeight="false" outlineLevel="0" collapsed="false">
      <c r="A2478" s="0" t="n">
        <v>583</v>
      </c>
    </row>
    <row r="2479" customFormat="false" ht="13" hidden="false" customHeight="false" outlineLevel="0" collapsed="false">
      <c r="A2479" s="0" t="n">
        <v>593</v>
      </c>
    </row>
    <row r="2480" customFormat="false" ht="13" hidden="false" customHeight="false" outlineLevel="0" collapsed="false">
      <c r="A2480" s="0" t="n">
        <v>603</v>
      </c>
    </row>
    <row r="2481" customFormat="false" ht="13" hidden="false" customHeight="false" outlineLevel="0" collapsed="false">
      <c r="A2481" s="0" t="n">
        <v>613</v>
      </c>
    </row>
    <row r="2482" customFormat="false" ht="13" hidden="false" customHeight="false" outlineLevel="0" collapsed="false">
      <c r="A2482" s="0" t="n">
        <v>623</v>
      </c>
    </row>
    <row r="2483" customFormat="false" ht="13" hidden="false" customHeight="false" outlineLevel="0" collapsed="false">
      <c r="A2483" s="0" t="n">
        <v>633</v>
      </c>
    </row>
    <row r="2484" customFormat="false" ht="13" hidden="false" customHeight="false" outlineLevel="0" collapsed="false">
      <c r="A2484" s="0" t="n">
        <v>643</v>
      </c>
    </row>
    <row r="2485" customFormat="false" ht="13" hidden="false" customHeight="false" outlineLevel="0" collapsed="false">
      <c r="A2485" s="0" t="n">
        <v>653</v>
      </c>
    </row>
    <row r="2486" customFormat="false" ht="13" hidden="false" customHeight="false" outlineLevel="0" collapsed="false">
      <c r="A2486" s="0" t="n">
        <v>663</v>
      </c>
    </row>
    <row r="2487" customFormat="false" ht="13" hidden="false" customHeight="false" outlineLevel="0" collapsed="false">
      <c r="A2487" s="0" t="n">
        <v>673</v>
      </c>
    </row>
    <row r="2488" customFormat="false" ht="13" hidden="false" customHeight="false" outlineLevel="0" collapsed="false">
      <c r="A2488" s="0" t="n">
        <v>683</v>
      </c>
    </row>
    <row r="2489" customFormat="false" ht="13" hidden="false" customHeight="false" outlineLevel="0" collapsed="false">
      <c r="A2489" s="0" t="n">
        <v>693</v>
      </c>
    </row>
    <row r="2490" customFormat="false" ht="13" hidden="false" customHeight="false" outlineLevel="0" collapsed="false">
      <c r="A2490" s="0" t="n">
        <v>703</v>
      </c>
    </row>
    <row r="2491" customFormat="false" ht="13" hidden="false" customHeight="false" outlineLevel="0" collapsed="false">
      <c r="A2491" s="0" t="n">
        <v>713</v>
      </c>
    </row>
    <row r="2492" customFormat="false" ht="13" hidden="false" customHeight="false" outlineLevel="0" collapsed="false">
      <c r="A2492" s="0" t="n">
        <v>723</v>
      </c>
    </row>
    <row r="2493" customFormat="false" ht="13" hidden="false" customHeight="false" outlineLevel="0" collapsed="false">
      <c r="A2493" s="0" t="n">
        <v>733</v>
      </c>
    </row>
    <row r="2494" customFormat="false" ht="13" hidden="false" customHeight="false" outlineLevel="0" collapsed="false">
      <c r="A2494" s="0" t="n">
        <v>743</v>
      </c>
    </row>
    <row r="2495" customFormat="false" ht="13" hidden="false" customHeight="false" outlineLevel="0" collapsed="false">
      <c r="A2495" s="0" t="n">
        <v>753</v>
      </c>
    </row>
    <row r="2496" customFormat="false" ht="13" hidden="false" customHeight="false" outlineLevel="0" collapsed="false">
      <c r="A2496" s="0" t="n">
        <v>763</v>
      </c>
    </row>
    <row r="2497" customFormat="false" ht="13" hidden="false" customHeight="false" outlineLevel="0" collapsed="false">
      <c r="A2497" s="0" t="n">
        <v>773</v>
      </c>
    </row>
    <row r="2498" customFormat="false" ht="13" hidden="false" customHeight="false" outlineLevel="0" collapsed="false">
      <c r="A2498" s="0" t="n">
        <v>783</v>
      </c>
    </row>
    <row r="2499" customFormat="false" ht="13" hidden="false" customHeight="false" outlineLevel="0" collapsed="false">
      <c r="A2499" s="0" t="n">
        <v>793</v>
      </c>
    </row>
    <row r="2500" customFormat="false" ht="13" hidden="false" customHeight="false" outlineLevel="0" collapsed="false">
      <c r="A2500" s="0" t="n">
        <v>803</v>
      </c>
    </row>
    <row r="2501" customFormat="false" ht="13" hidden="false" customHeight="false" outlineLevel="0" collapsed="false">
      <c r="A2501" s="0" t="n">
        <v>813</v>
      </c>
    </row>
    <row r="2502" customFormat="false" ht="13" hidden="false" customHeight="false" outlineLevel="0" collapsed="false">
      <c r="A2502" s="0" t="n">
        <v>823</v>
      </c>
    </row>
    <row r="2503" customFormat="false" ht="13" hidden="false" customHeight="false" outlineLevel="0" collapsed="false">
      <c r="A2503" s="0" t="n">
        <v>833</v>
      </c>
    </row>
    <row r="2504" customFormat="false" ht="13" hidden="false" customHeight="false" outlineLevel="0" collapsed="false">
      <c r="A2504" s="0" t="n">
        <v>843</v>
      </c>
    </row>
    <row r="2505" customFormat="false" ht="13" hidden="false" customHeight="false" outlineLevel="0" collapsed="false">
      <c r="A2505" s="0" t="n">
        <v>853</v>
      </c>
    </row>
    <row r="2506" customFormat="false" ht="13" hidden="false" customHeight="false" outlineLevel="0" collapsed="false">
      <c r="A2506" s="0" t="n">
        <v>863</v>
      </c>
    </row>
    <row r="2507" customFormat="false" ht="13" hidden="false" customHeight="false" outlineLevel="0" collapsed="false">
      <c r="A2507" s="0" t="n">
        <v>873</v>
      </c>
    </row>
    <row r="2508" customFormat="false" ht="13" hidden="false" customHeight="false" outlineLevel="0" collapsed="false">
      <c r="A2508" s="0" t="n">
        <v>883</v>
      </c>
    </row>
    <row r="2509" customFormat="false" ht="13" hidden="false" customHeight="false" outlineLevel="0" collapsed="false">
      <c r="A2509" s="0" t="n">
        <v>893</v>
      </c>
    </row>
    <row r="2510" customFormat="false" ht="13" hidden="false" customHeight="false" outlineLevel="0" collapsed="false">
      <c r="A2510" s="0" t="n">
        <v>903</v>
      </c>
    </row>
    <row r="2511" customFormat="false" ht="13" hidden="false" customHeight="false" outlineLevel="0" collapsed="false">
      <c r="A2511" s="0" t="n">
        <v>913</v>
      </c>
    </row>
    <row r="2512" customFormat="false" ht="13" hidden="false" customHeight="false" outlineLevel="0" collapsed="false">
      <c r="A2512" s="0" t="n">
        <v>923</v>
      </c>
    </row>
    <row r="2513" customFormat="false" ht="13" hidden="false" customHeight="false" outlineLevel="0" collapsed="false">
      <c r="A2513" s="0" t="n">
        <v>933</v>
      </c>
    </row>
    <row r="2514" customFormat="false" ht="13" hidden="false" customHeight="false" outlineLevel="0" collapsed="false">
      <c r="A2514" s="0" t="n">
        <v>943</v>
      </c>
    </row>
    <row r="2515" customFormat="false" ht="13" hidden="false" customHeight="false" outlineLevel="0" collapsed="false">
      <c r="A2515" s="0" t="n">
        <v>953</v>
      </c>
    </row>
    <row r="2516" customFormat="false" ht="13" hidden="false" customHeight="false" outlineLevel="0" collapsed="false">
      <c r="A2516" s="0" t="n">
        <v>963</v>
      </c>
    </row>
    <row r="2517" customFormat="false" ht="13" hidden="false" customHeight="false" outlineLevel="0" collapsed="false">
      <c r="A2517" s="0" t="n">
        <v>973</v>
      </c>
    </row>
    <row r="2518" customFormat="false" ht="13" hidden="false" customHeight="false" outlineLevel="0" collapsed="false">
      <c r="A2518" s="0" t="n">
        <v>983</v>
      </c>
    </row>
    <row r="2519" customFormat="false" ht="13" hidden="false" customHeight="false" outlineLevel="0" collapsed="false">
      <c r="A2519" s="0" t="n">
        <v>993</v>
      </c>
    </row>
    <row r="2520" customFormat="false" ht="13" hidden="false" customHeight="false" outlineLevel="0" collapsed="false">
      <c r="A2520" s="0" t="n">
        <v>1003</v>
      </c>
    </row>
    <row r="2521" customFormat="false" ht="13" hidden="false" customHeight="false" outlineLevel="0" collapsed="false">
      <c r="A2521" s="0" t="n">
        <v>1013</v>
      </c>
    </row>
    <row r="2522" customFormat="false" ht="13" hidden="false" customHeight="false" outlineLevel="0" collapsed="false">
      <c r="A2522" s="0" t="n">
        <v>1023</v>
      </c>
    </row>
    <row r="2523" customFormat="false" ht="13" hidden="false" customHeight="false" outlineLevel="0" collapsed="false">
      <c r="A2523" s="0" t="n">
        <v>1033</v>
      </c>
    </row>
    <row r="2524" customFormat="false" ht="13" hidden="false" customHeight="false" outlineLevel="0" collapsed="false">
      <c r="A2524" s="0" t="n">
        <v>1043</v>
      </c>
    </row>
    <row r="2525" customFormat="false" ht="13" hidden="false" customHeight="false" outlineLevel="0" collapsed="false">
      <c r="A2525" s="0" t="n">
        <v>1053</v>
      </c>
    </row>
    <row r="2526" customFormat="false" ht="13" hidden="false" customHeight="false" outlineLevel="0" collapsed="false">
      <c r="A2526" s="0" t="n">
        <v>1063</v>
      </c>
    </row>
    <row r="2527" customFormat="false" ht="13" hidden="false" customHeight="false" outlineLevel="0" collapsed="false">
      <c r="A2527" s="0" t="n">
        <v>1073</v>
      </c>
    </row>
    <row r="2528" customFormat="false" ht="13" hidden="false" customHeight="false" outlineLevel="0" collapsed="false">
      <c r="A2528" s="0" t="n">
        <v>1083</v>
      </c>
    </row>
    <row r="2529" customFormat="false" ht="13" hidden="false" customHeight="false" outlineLevel="0" collapsed="false">
      <c r="A2529" s="0" t="n">
        <v>1093</v>
      </c>
    </row>
    <row r="2530" customFormat="false" ht="13" hidden="false" customHeight="false" outlineLevel="0" collapsed="false">
      <c r="A2530" s="0" t="n">
        <v>1103</v>
      </c>
    </row>
    <row r="2531" customFormat="false" ht="13" hidden="false" customHeight="false" outlineLevel="0" collapsed="false">
      <c r="A2531" s="0" t="n">
        <v>1113</v>
      </c>
    </row>
    <row r="2532" customFormat="false" ht="13" hidden="false" customHeight="false" outlineLevel="0" collapsed="false">
      <c r="A2532" s="0" t="n">
        <v>1123</v>
      </c>
    </row>
    <row r="2533" customFormat="false" ht="13" hidden="false" customHeight="false" outlineLevel="0" collapsed="false">
      <c r="A2533" s="0" t="n">
        <v>1133</v>
      </c>
    </row>
    <row r="2534" customFormat="false" ht="13" hidden="false" customHeight="false" outlineLevel="0" collapsed="false">
      <c r="A2534" s="0" t="n">
        <v>1143</v>
      </c>
    </row>
    <row r="2535" customFormat="false" ht="13" hidden="false" customHeight="false" outlineLevel="0" collapsed="false">
      <c r="A2535" s="0" t="n">
        <v>1153</v>
      </c>
    </row>
    <row r="2536" customFormat="false" ht="13" hidden="false" customHeight="false" outlineLevel="0" collapsed="false">
      <c r="A2536" s="0" t="n">
        <v>1163</v>
      </c>
    </row>
    <row r="2537" customFormat="false" ht="13" hidden="false" customHeight="false" outlineLevel="0" collapsed="false">
      <c r="A2537" s="0" t="n">
        <v>1173</v>
      </c>
    </row>
    <row r="2538" customFormat="false" ht="13" hidden="false" customHeight="false" outlineLevel="0" collapsed="false">
      <c r="A2538" s="0" t="n">
        <v>1183</v>
      </c>
    </row>
    <row r="2539" customFormat="false" ht="13" hidden="false" customHeight="false" outlineLevel="0" collapsed="false">
      <c r="A2539" s="0" t="n">
        <v>1193</v>
      </c>
    </row>
    <row r="2540" customFormat="false" ht="13" hidden="false" customHeight="false" outlineLevel="0" collapsed="false">
      <c r="A2540" s="0" t="n">
        <v>1203</v>
      </c>
    </row>
    <row r="2541" customFormat="false" ht="13" hidden="false" customHeight="false" outlineLevel="0" collapsed="false">
      <c r="A2541" s="0" t="n">
        <v>1213</v>
      </c>
    </row>
    <row r="2542" customFormat="false" ht="13" hidden="false" customHeight="false" outlineLevel="0" collapsed="false">
      <c r="A2542" s="0" t="n">
        <v>1223</v>
      </c>
    </row>
    <row r="2543" customFormat="false" ht="13" hidden="false" customHeight="false" outlineLevel="0" collapsed="false">
      <c r="A2543" s="0" t="n">
        <v>1233</v>
      </c>
    </row>
    <row r="2544" customFormat="false" ht="13" hidden="false" customHeight="false" outlineLevel="0" collapsed="false">
      <c r="A2544" s="0" t="n">
        <v>1243</v>
      </c>
    </row>
    <row r="2545" customFormat="false" ht="13" hidden="false" customHeight="false" outlineLevel="0" collapsed="false">
      <c r="A2545" s="0" t="n">
        <v>1253</v>
      </c>
    </row>
    <row r="2546" customFormat="false" ht="13" hidden="false" customHeight="false" outlineLevel="0" collapsed="false">
      <c r="A2546" s="0" t="n">
        <v>1263</v>
      </c>
    </row>
    <row r="2547" customFormat="false" ht="13" hidden="false" customHeight="false" outlineLevel="0" collapsed="false">
      <c r="A2547" s="0" t="n">
        <v>1273</v>
      </c>
    </row>
    <row r="2548" customFormat="false" ht="13" hidden="false" customHeight="false" outlineLevel="0" collapsed="false">
      <c r="A2548" s="0" t="n">
        <v>1283</v>
      </c>
    </row>
    <row r="2549" customFormat="false" ht="13" hidden="false" customHeight="false" outlineLevel="0" collapsed="false">
      <c r="A2549" s="0" t="n">
        <v>1293</v>
      </c>
    </row>
    <row r="2550" customFormat="false" ht="13" hidden="false" customHeight="false" outlineLevel="0" collapsed="false">
      <c r="A2550" s="0" t="n">
        <v>1303</v>
      </c>
    </row>
    <row r="2551" customFormat="false" ht="13" hidden="false" customHeight="false" outlineLevel="0" collapsed="false">
      <c r="A2551" s="0" t="n">
        <v>1313</v>
      </c>
    </row>
    <row r="2552" customFormat="false" ht="13" hidden="false" customHeight="false" outlineLevel="0" collapsed="false">
      <c r="A2552" s="0" t="n">
        <v>1323</v>
      </c>
    </row>
    <row r="2553" customFormat="false" ht="13" hidden="false" customHeight="false" outlineLevel="0" collapsed="false">
      <c r="A2553" s="0" t="n">
        <v>1333</v>
      </c>
    </row>
    <row r="2554" customFormat="false" ht="13" hidden="false" customHeight="false" outlineLevel="0" collapsed="false">
      <c r="A2554" s="0" t="n">
        <v>1343</v>
      </c>
    </row>
    <row r="2555" customFormat="false" ht="13" hidden="false" customHeight="false" outlineLevel="0" collapsed="false">
      <c r="A2555" s="0" t="n">
        <v>1353</v>
      </c>
    </row>
    <row r="2556" customFormat="false" ht="13" hidden="false" customHeight="false" outlineLevel="0" collapsed="false">
      <c r="A2556" s="0" t="n">
        <v>1363</v>
      </c>
    </row>
    <row r="2557" customFormat="false" ht="13" hidden="false" customHeight="false" outlineLevel="0" collapsed="false">
      <c r="A2557" s="0" t="n">
        <v>1373</v>
      </c>
    </row>
    <row r="2558" customFormat="false" ht="13" hidden="false" customHeight="false" outlineLevel="0" collapsed="false">
      <c r="A2558" s="0" t="n">
        <v>1383</v>
      </c>
    </row>
    <row r="2559" customFormat="false" ht="13" hidden="false" customHeight="false" outlineLevel="0" collapsed="false">
      <c r="A2559" s="0" t="n">
        <v>1393</v>
      </c>
    </row>
    <row r="2560" customFormat="false" ht="13" hidden="false" customHeight="false" outlineLevel="0" collapsed="false">
      <c r="A2560" s="0" t="n">
        <v>1403</v>
      </c>
    </row>
    <row r="2561" customFormat="false" ht="13" hidden="false" customHeight="false" outlineLevel="0" collapsed="false">
      <c r="A2561" s="0" t="n">
        <v>1413</v>
      </c>
    </row>
    <row r="2562" customFormat="false" ht="13" hidden="false" customHeight="false" outlineLevel="0" collapsed="false">
      <c r="A2562" s="0" t="n">
        <v>1423</v>
      </c>
    </row>
    <row r="2563" customFormat="false" ht="13" hidden="false" customHeight="false" outlineLevel="0" collapsed="false">
      <c r="A2563" s="0" t="n">
        <v>1433</v>
      </c>
    </row>
    <row r="2564" customFormat="false" ht="13" hidden="false" customHeight="false" outlineLevel="0" collapsed="false">
      <c r="A2564" s="0" t="n">
        <v>1443</v>
      </c>
    </row>
    <row r="2565" customFormat="false" ht="13" hidden="false" customHeight="false" outlineLevel="0" collapsed="false">
      <c r="A2565" s="0" t="n">
        <v>1453</v>
      </c>
    </row>
    <row r="2566" customFormat="false" ht="13" hidden="false" customHeight="false" outlineLevel="0" collapsed="false">
      <c r="A2566" s="0" t="n">
        <v>1463</v>
      </c>
    </row>
    <row r="2567" customFormat="false" ht="13" hidden="false" customHeight="false" outlineLevel="0" collapsed="false">
      <c r="A2567" s="0" t="n">
        <v>1473</v>
      </c>
    </row>
    <row r="2568" customFormat="false" ht="13" hidden="false" customHeight="false" outlineLevel="0" collapsed="false">
      <c r="A2568" s="0" t="n">
        <v>1483</v>
      </c>
    </row>
    <row r="2569" customFormat="false" ht="13" hidden="false" customHeight="false" outlineLevel="0" collapsed="false">
      <c r="A2569" s="0" t="n">
        <v>1493</v>
      </c>
    </row>
    <row r="2570" customFormat="false" ht="13" hidden="false" customHeight="false" outlineLevel="0" collapsed="false">
      <c r="A2570" s="0" t="n">
        <v>1503</v>
      </c>
    </row>
    <row r="2571" customFormat="false" ht="13" hidden="false" customHeight="false" outlineLevel="0" collapsed="false">
      <c r="A2571" s="0" t="n">
        <v>1513</v>
      </c>
    </row>
    <row r="2572" customFormat="false" ht="13" hidden="false" customHeight="false" outlineLevel="0" collapsed="false">
      <c r="A2572" s="0" t="n">
        <v>1523</v>
      </c>
    </row>
    <row r="2573" customFormat="false" ht="13" hidden="false" customHeight="false" outlineLevel="0" collapsed="false">
      <c r="A2573" s="0" t="n">
        <v>1533</v>
      </c>
    </row>
    <row r="2574" customFormat="false" ht="13" hidden="false" customHeight="false" outlineLevel="0" collapsed="false">
      <c r="A2574" s="0" t="n">
        <v>1543</v>
      </c>
    </row>
    <row r="2575" customFormat="false" ht="13" hidden="false" customHeight="false" outlineLevel="0" collapsed="false">
      <c r="A2575" s="0" t="n">
        <v>1553</v>
      </c>
    </row>
    <row r="2576" customFormat="false" ht="13" hidden="false" customHeight="false" outlineLevel="0" collapsed="false">
      <c r="A2576" s="0" t="n">
        <v>1563</v>
      </c>
    </row>
    <row r="2577" customFormat="false" ht="13" hidden="false" customHeight="false" outlineLevel="0" collapsed="false">
      <c r="A2577" s="0" t="n">
        <v>1573</v>
      </c>
    </row>
    <row r="2578" customFormat="false" ht="13" hidden="false" customHeight="false" outlineLevel="0" collapsed="false">
      <c r="A2578" s="0" t="n">
        <v>1583</v>
      </c>
    </row>
    <row r="2579" customFormat="false" ht="13" hidden="false" customHeight="false" outlineLevel="0" collapsed="false">
      <c r="A2579" s="0" t="n">
        <v>1593</v>
      </c>
    </row>
    <row r="2580" customFormat="false" ht="13" hidden="false" customHeight="false" outlineLevel="0" collapsed="false">
      <c r="A2580" s="0" t="n">
        <v>1603</v>
      </c>
    </row>
    <row r="2581" customFormat="false" ht="13" hidden="false" customHeight="false" outlineLevel="0" collapsed="false">
      <c r="A2581" s="0" t="n">
        <v>1613</v>
      </c>
    </row>
    <row r="2582" customFormat="false" ht="13" hidden="false" customHeight="false" outlineLevel="0" collapsed="false">
      <c r="A2582" s="0" t="n">
        <v>1623</v>
      </c>
    </row>
    <row r="2583" customFormat="false" ht="13" hidden="false" customHeight="false" outlineLevel="0" collapsed="false">
      <c r="A2583" s="0" t="n">
        <v>1633</v>
      </c>
    </row>
    <row r="2584" customFormat="false" ht="13" hidden="false" customHeight="false" outlineLevel="0" collapsed="false">
      <c r="A2584" s="0" t="n">
        <v>1643</v>
      </c>
    </row>
    <row r="2585" customFormat="false" ht="13" hidden="false" customHeight="false" outlineLevel="0" collapsed="false">
      <c r="A2585" s="0" t="n">
        <v>1653</v>
      </c>
    </row>
    <row r="2586" customFormat="false" ht="13" hidden="false" customHeight="false" outlineLevel="0" collapsed="false">
      <c r="A2586" s="0" t="n">
        <v>1663</v>
      </c>
    </row>
    <row r="2587" customFormat="false" ht="13" hidden="false" customHeight="false" outlineLevel="0" collapsed="false">
      <c r="A2587" s="0" t="n">
        <v>1673</v>
      </c>
    </row>
    <row r="2588" customFormat="false" ht="13" hidden="false" customHeight="false" outlineLevel="0" collapsed="false">
      <c r="A2588" s="0" t="n">
        <v>1683</v>
      </c>
    </row>
    <row r="2589" customFormat="false" ht="13" hidden="false" customHeight="false" outlineLevel="0" collapsed="false">
      <c r="A2589" s="0" t="n">
        <v>1693</v>
      </c>
    </row>
    <row r="2590" customFormat="false" ht="13" hidden="false" customHeight="false" outlineLevel="0" collapsed="false">
      <c r="A2590" s="0" t="n">
        <v>1703</v>
      </c>
    </row>
    <row r="2591" customFormat="false" ht="13" hidden="false" customHeight="false" outlineLevel="0" collapsed="false">
      <c r="A2591" s="0" t="n">
        <v>1713</v>
      </c>
    </row>
    <row r="2592" customFormat="false" ht="13" hidden="false" customHeight="false" outlineLevel="0" collapsed="false">
      <c r="A2592" s="0" t="n">
        <v>1723</v>
      </c>
    </row>
    <row r="2593" customFormat="false" ht="13" hidden="false" customHeight="false" outlineLevel="0" collapsed="false">
      <c r="A2593" s="0" t="n">
        <v>1733</v>
      </c>
    </row>
    <row r="2594" customFormat="false" ht="13" hidden="false" customHeight="false" outlineLevel="0" collapsed="false">
      <c r="A2594" s="0" t="n">
        <v>1743</v>
      </c>
    </row>
    <row r="2595" customFormat="false" ht="13" hidden="false" customHeight="false" outlineLevel="0" collapsed="false">
      <c r="A2595" s="0" t="n">
        <v>1753</v>
      </c>
    </row>
    <row r="2596" customFormat="false" ht="13" hidden="false" customHeight="false" outlineLevel="0" collapsed="false">
      <c r="A2596" s="0" t="n">
        <v>1763</v>
      </c>
    </row>
    <row r="2597" customFormat="false" ht="13" hidden="false" customHeight="false" outlineLevel="0" collapsed="false">
      <c r="A2597" s="0" t="n">
        <v>1773</v>
      </c>
    </row>
    <row r="2598" customFormat="false" ht="13" hidden="false" customHeight="false" outlineLevel="0" collapsed="false">
      <c r="A2598" s="0" t="n">
        <v>1783</v>
      </c>
    </row>
    <row r="2599" customFormat="false" ht="13" hidden="false" customHeight="false" outlineLevel="0" collapsed="false">
      <c r="A2599" s="0" t="n">
        <v>1793</v>
      </c>
    </row>
    <row r="2600" customFormat="false" ht="13" hidden="false" customHeight="false" outlineLevel="0" collapsed="false">
      <c r="A2600" s="0" t="n">
        <v>1803</v>
      </c>
    </row>
    <row r="2601" customFormat="false" ht="13" hidden="false" customHeight="false" outlineLevel="0" collapsed="false">
      <c r="A2601" s="0" t="n">
        <v>1813</v>
      </c>
    </row>
    <row r="2602" customFormat="false" ht="13" hidden="false" customHeight="false" outlineLevel="0" collapsed="false">
      <c r="A2602" s="0" t="n">
        <v>1823</v>
      </c>
    </row>
    <row r="2603" customFormat="false" ht="13" hidden="false" customHeight="false" outlineLevel="0" collapsed="false">
      <c r="A2603" s="0" t="n">
        <v>1833</v>
      </c>
    </row>
    <row r="2604" customFormat="false" ht="13" hidden="false" customHeight="false" outlineLevel="0" collapsed="false">
      <c r="A2604" s="0" t="n">
        <v>1843</v>
      </c>
    </row>
    <row r="2605" customFormat="false" ht="13" hidden="false" customHeight="false" outlineLevel="0" collapsed="false">
      <c r="A2605" s="0" t="n">
        <v>1853</v>
      </c>
    </row>
    <row r="2606" customFormat="false" ht="13" hidden="false" customHeight="false" outlineLevel="0" collapsed="false">
      <c r="A2606" s="0" t="n">
        <v>1863</v>
      </c>
    </row>
    <row r="2607" customFormat="false" ht="13" hidden="false" customHeight="false" outlineLevel="0" collapsed="false">
      <c r="A2607" s="0" t="n">
        <v>1873</v>
      </c>
    </row>
    <row r="2608" customFormat="false" ht="13" hidden="false" customHeight="false" outlineLevel="0" collapsed="false">
      <c r="A2608" s="0" t="n">
        <v>1883</v>
      </c>
    </row>
    <row r="2609" customFormat="false" ht="13" hidden="false" customHeight="false" outlineLevel="0" collapsed="false">
      <c r="A2609" s="0" t="n">
        <v>1893</v>
      </c>
    </row>
    <row r="2610" customFormat="false" ht="13" hidden="false" customHeight="false" outlineLevel="0" collapsed="false">
      <c r="A2610" s="0" t="n">
        <v>1903</v>
      </c>
    </row>
    <row r="2611" customFormat="false" ht="13" hidden="false" customHeight="false" outlineLevel="0" collapsed="false">
      <c r="A2611" s="0" t="n">
        <v>1913</v>
      </c>
    </row>
    <row r="2612" customFormat="false" ht="13" hidden="false" customHeight="false" outlineLevel="0" collapsed="false">
      <c r="A2612" s="0" t="n">
        <v>1923</v>
      </c>
    </row>
    <row r="2613" customFormat="false" ht="13" hidden="false" customHeight="false" outlineLevel="0" collapsed="false">
      <c r="A2613" s="0" t="n">
        <v>1933</v>
      </c>
    </row>
    <row r="2614" customFormat="false" ht="13" hidden="false" customHeight="false" outlineLevel="0" collapsed="false">
      <c r="A2614" s="0" t="n">
        <v>1943</v>
      </c>
    </row>
    <row r="2615" customFormat="false" ht="13" hidden="false" customHeight="false" outlineLevel="0" collapsed="false">
      <c r="A2615" s="0" t="n">
        <v>1953</v>
      </c>
    </row>
    <row r="2616" customFormat="false" ht="13" hidden="false" customHeight="false" outlineLevel="0" collapsed="false">
      <c r="A2616" s="0" t="n">
        <v>1963</v>
      </c>
    </row>
    <row r="2617" customFormat="false" ht="13" hidden="false" customHeight="false" outlineLevel="0" collapsed="false">
      <c r="A2617" s="0" t="n">
        <v>1973</v>
      </c>
    </row>
    <row r="2618" customFormat="false" ht="13" hidden="false" customHeight="false" outlineLevel="0" collapsed="false">
      <c r="A2618" s="0" t="n">
        <v>1983</v>
      </c>
    </row>
    <row r="2619" customFormat="false" ht="13" hidden="false" customHeight="false" outlineLevel="0" collapsed="false">
      <c r="A2619" s="0" t="n">
        <v>1993</v>
      </c>
    </row>
    <row r="2620" customFormat="false" ht="13" hidden="false" customHeight="false" outlineLevel="0" collapsed="false">
      <c r="A2620" s="0" t="s">
        <v>61</v>
      </c>
    </row>
    <row r="2621" customFormat="false" ht="13" hidden="false" customHeight="false" outlineLevel="0" collapsed="false">
      <c r="A2621" s="0" t="n">
        <v>273</v>
      </c>
      <c r="C2621" s="0" t="n">
        <v>0</v>
      </c>
    </row>
    <row r="2622" customFormat="false" ht="13" hidden="false" customHeight="false" outlineLevel="0" collapsed="false">
      <c r="A2622" s="0" t="n">
        <v>283</v>
      </c>
      <c r="C2622" s="0" t="n">
        <v>0</v>
      </c>
    </row>
    <row r="2623" customFormat="false" ht="13" hidden="false" customHeight="false" outlineLevel="0" collapsed="false">
      <c r="A2623" s="0" t="n">
        <v>293</v>
      </c>
      <c r="C2623" s="0" t="n">
        <v>0</v>
      </c>
    </row>
    <row r="2624" customFormat="false" ht="13" hidden="false" customHeight="false" outlineLevel="0" collapsed="false">
      <c r="A2624" s="0" t="n">
        <v>303</v>
      </c>
      <c r="C2624" s="0" t="n">
        <v>0</v>
      </c>
    </row>
    <row r="2625" customFormat="false" ht="13" hidden="false" customHeight="false" outlineLevel="0" collapsed="false">
      <c r="A2625" s="0" t="n">
        <v>313</v>
      </c>
      <c r="C2625" s="0" t="n">
        <v>0</v>
      </c>
    </row>
    <row r="2626" customFormat="false" ht="13" hidden="false" customHeight="false" outlineLevel="0" collapsed="false">
      <c r="A2626" s="0" t="n">
        <v>323</v>
      </c>
      <c r="C2626" s="0" t="n">
        <v>0</v>
      </c>
    </row>
    <row r="2627" customFormat="false" ht="13" hidden="false" customHeight="false" outlineLevel="0" collapsed="false">
      <c r="A2627" s="0" t="n">
        <v>333</v>
      </c>
      <c r="C2627" s="0" t="n">
        <v>0</v>
      </c>
    </row>
    <row r="2628" customFormat="false" ht="13" hidden="false" customHeight="false" outlineLevel="0" collapsed="false">
      <c r="A2628" s="0" t="n">
        <v>343</v>
      </c>
      <c r="C2628" s="0" t="n">
        <v>0</v>
      </c>
    </row>
    <row r="2629" customFormat="false" ht="13" hidden="false" customHeight="false" outlineLevel="0" collapsed="false">
      <c r="A2629" s="0" t="n">
        <v>353</v>
      </c>
      <c r="C2629" s="0" t="n">
        <v>0</v>
      </c>
    </row>
    <row r="2630" customFormat="false" ht="13" hidden="false" customHeight="false" outlineLevel="0" collapsed="false">
      <c r="A2630" s="0" t="n">
        <v>363</v>
      </c>
      <c r="C2630" s="0" t="n">
        <v>0</v>
      </c>
    </row>
    <row r="2631" customFormat="false" ht="13" hidden="false" customHeight="false" outlineLevel="0" collapsed="false">
      <c r="A2631" s="0" t="n">
        <v>373</v>
      </c>
      <c r="C2631" s="0" t="n">
        <v>0</v>
      </c>
    </row>
    <row r="2632" customFormat="false" ht="13" hidden="false" customHeight="false" outlineLevel="0" collapsed="false">
      <c r="A2632" s="0" t="n">
        <v>383</v>
      </c>
      <c r="C2632" s="0" t="s">
        <v>47</v>
      </c>
    </row>
    <row r="2633" customFormat="false" ht="13" hidden="false" customHeight="false" outlineLevel="0" collapsed="false">
      <c r="A2633" s="0" t="n">
        <v>393</v>
      </c>
      <c r="C2633" s="0" t="n">
        <v>0</v>
      </c>
    </row>
    <row r="2634" customFormat="false" ht="13" hidden="false" customHeight="false" outlineLevel="0" collapsed="false">
      <c r="A2634" s="0" t="n">
        <v>403</v>
      </c>
      <c r="C2634" s="0" t="n">
        <v>0</v>
      </c>
    </row>
    <row r="2635" customFormat="false" ht="13" hidden="false" customHeight="false" outlineLevel="0" collapsed="false">
      <c r="A2635" s="0" t="n">
        <v>413</v>
      </c>
      <c r="C2635" s="0" t="n">
        <v>0</v>
      </c>
    </row>
    <row r="2636" customFormat="false" ht="13" hidden="false" customHeight="false" outlineLevel="0" collapsed="false">
      <c r="A2636" s="0" t="n">
        <v>423</v>
      </c>
      <c r="C2636" s="0" t="n">
        <v>0</v>
      </c>
    </row>
    <row r="2637" customFormat="false" ht="13" hidden="false" customHeight="false" outlineLevel="0" collapsed="false">
      <c r="A2637" s="0" t="n">
        <v>433</v>
      </c>
      <c r="C2637" s="0" t="n">
        <v>0</v>
      </c>
    </row>
    <row r="2638" customFormat="false" ht="13" hidden="false" customHeight="false" outlineLevel="0" collapsed="false">
      <c r="A2638" s="0" t="n">
        <v>443</v>
      </c>
      <c r="C2638" s="0" t="n">
        <v>0</v>
      </c>
    </row>
    <row r="2639" customFormat="false" ht="13" hidden="false" customHeight="false" outlineLevel="0" collapsed="false">
      <c r="A2639" s="0" t="n">
        <v>453</v>
      </c>
      <c r="C2639" s="0" t="n">
        <v>0</v>
      </c>
    </row>
    <row r="2640" customFormat="false" ht="13" hidden="false" customHeight="false" outlineLevel="0" collapsed="false">
      <c r="A2640" s="0" t="n">
        <v>463</v>
      </c>
      <c r="C2640" s="0" t="n">
        <v>0</v>
      </c>
    </row>
    <row r="2641" customFormat="false" ht="13" hidden="false" customHeight="false" outlineLevel="0" collapsed="false">
      <c r="A2641" s="0" t="n">
        <v>473</v>
      </c>
      <c r="C2641" s="0" t="n">
        <v>0</v>
      </c>
    </row>
    <row r="2642" customFormat="false" ht="13" hidden="false" customHeight="false" outlineLevel="0" collapsed="false">
      <c r="A2642" s="0" t="n">
        <v>483</v>
      </c>
      <c r="C2642" s="0" t="n">
        <v>0</v>
      </c>
    </row>
    <row r="2643" customFormat="false" ht="13" hidden="false" customHeight="false" outlineLevel="0" collapsed="false">
      <c r="A2643" s="0" t="n">
        <v>493</v>
      </c>
      <c r="C2643" s="0" t="n">
        <v>0</v>
      </c>
    </row>
    <row r="2644" customFormat="false" ht="13" hidden="false" customHeight="false" outlineLevel="0" collapsed="false">
      <c r="A2644" s="0" t="n">
        <v>503</v>
      </c>
      <c r="C2644" s="0" t="n">
        <v>0</v>
      </c>
    </row>
    <row r="2645" customFormat="false" ht="13" hidden="false" customHeight="false" outlineLevel="0" collapsed="false">
      <c r="A2645" s="0" t="n">
        <v>513</v>
      </c>
      <c r="C2645" s="0" t="n">
        <v>0</v>
      </c>
    </row>
    <row r="2646" customFormat="false" ht="13" hidden="false" customHeight="false" outlineLevel="0" collapsed="false">
      <c r="A2646" s="0" t="n">
        <v>523</v>
      </c>
      <c r="C2646" s="0" t="n">
        <v>0</v>
      </c>
    </row>
    <row r="2647" customFormat="false" ht="13" hidden="false" customHeight="false" outlineLevel="0" collapsed="false">
      <c r="A2647" s="0" t="n">
        <v>533</v>
      </c>
      <c r="C2647" s="0" t="n">
        <v>0</v>
      </c>
    </row>
    <row r="2648" customFormat="false" ht="13" hidden="false" customHeight="false" outlineLevel="0" collapsed="false">
      <c r="A2648" s="0" t="n">
        <v>543</v>
      </c>
      <c r="C2648" s="0" t="n">
        <v>0</v>
      </c>
    </row>
    <row r="2649" customFormat="false" ht="13" hidden="false" customHeight="false" outlineLevel="0" collapsed="false">
      <c r="A2649" s="0" t="n">
        <v>553</v>
      </c>
      <c r="C2649" s="0" t="n">
        <v>0</v>
      </c>
    </row>
    <row r="2650" customFormat="false" ht="13" hidden="false" customHeight="false" outlineLevel="0" collapsed="false">
      <c r="A2650" s="0" t="n">
        <v>563</v>
      </c>
      <c r="C2650" s="0" t="n">
        <v>0</v>
      </c>
    </row>
    <row r="2651" customFormat="false" ht="13" hidden="false" customHeight="false" outlineLevel="0" collapsed="false">
      <c r="A2651" s="0" t="n">
        <v>573</v>
      </c>
      <c r="C2651" s="0" t="n">
        <v>0</v>
      </c>
    </row>
    <row r="2652" customFormat="false" ht="13" hidden="false" customHeight="false" outlineLevel="0" collapsed="false">
      <c r="A2652" s="0" t="n">
        <v>583</v>
      </c>
      <c r="C2652" s="0" t="n">
        <v>0</v>
      </c>
    </row>
    <row r="2653" customFormat="false" ht="13" hidden="false" customHeight="false" outlineLevel="0" collapsed="false">
      <c r="A2653" s="0" t="n">
        <v>593</v>
      </c>
      <c r="C2653" s="0" t="n">
        <v>0</v>
      </c>
    </row>
    <row r="2654" customFormat="false" ht="13" hidden="false" customHeight="false" outlineLevel="0" collapsed="false">
      <c r="A2654" s="0" t="n">
        <v>603</v>
      </c>
      <c r="C2654" s="0" t="n">
        <v>0</v>
      </c>
    </row>
    <row r="2655" customFormat="false" ht="13" hidden="false" customHeight="false" outlineLevel="0" collapsed="false">
      <c r="A2655" s="0" t="n">
        <v>613</v>
      </c>
      <c r="C2655" s="0" t="n">
        <v>0</v>
      </c>
    </row>
    <row r="2656" customFormat="false" ht="13" hidden="false" customHeight="false" outlineLevel="0" collapsed="false">
      <c r="A2656" s="0" t="n">
        <v>623</v>
      </c>
      <c r="C2656" s="0" t="n">
        <v>0</v>
      </c>
    </row>
    <row r="2657" customFormat="false" ht="13" hidden="false" customHeight="false" outlineLevel="0" collapsed="false">
      <c r="A2657" s="0" t="n">
        <v>633</v>
      </c>
      <c r="C2657" s="0" t="n">
        <v>0</v>
      </c>
    </row>
    <row r="2658" customFormat="false" ht="13" hidden="false" customHeight="false" outlineLevel="0" collapsed="false">
      <c r="A2658" s="0" t="n">
        <v>643</v>
      </c>
      <c r="C2658" s="0" t="n">
        <v>0</v>
      </c>
    </row>
    <row r="2659" customFormat="false" ht="13" hidden="false" customHeight="false" outlineLevel="0" collapsed="false">
      <c r="A2659" s="0" t="n">
        <v>653</v>
      </c>
      <c r="C2659" s="0" t="n">
        <v>0</v>
      </c>
    </row>
    <row r="2660" customFormat="false" ht="13" hidden="false" customHeight="false" outlineLevel="0" collapsed="false">
      <c r="A2660" s="0" t="n">
        <v>663</v>
      </c>
      <c r="C2660" s="0" t="n">
        <v>0</v>
      </c>
    </row>
    <row r="2661" customFormat="false" ht="13" hidden="false" customHeight="false" outlineLevel="0" collapsed="false">
      <c r="A2661" s="0" t="n">
        <v>673</v>
      </c>
      <c r="C2661" s="0" t="n">
        <v>0</v>
      </c>
    </row>
    <row r="2662" customFormat="false" ht="13" hidden="false" customHeight="false" outlineLevel="0" collapsed="false">
      <c r="A2662" s="0" t="n">
        <v>683</v>
      </c>
      <c r="C2662" s="0" t="n">
        <v>0</v>
      </c>
    </row>
    <row r="2663" customFormat="false" ht="13" hidden="false" customHeight="false" outlineLevel="0" collapsed="false">
      <c r="A2663" s="0" t="n">
        <v>693</v>
      </c>
      <c r="C2663" s="0" t="n">
        <v>0</v>
      </c>
    </row>
    <row r="2664" customFormat="false" ht="13" hidden="false" customHeight="false" outlineLevel="0" collapsed="false">
      <c r="A2664" s="0" t="n">
        <v>703</v>
      </c>
      <c r="C2664" s="0" t="n">
        <v>0</v>
      </c>
    </row>
    <row r="2665" customFormat="false" ht="13" hidden="false" customHeight="false" outlineLevel="0" collapsed="false">
      <c r="A2665" s="0" t="n">
        <v>713</v>
      </c>
      <c r="C2665" s="0" t="n">
        <v>0</v>
      </c>
    </row>
    <row r="2666" customFormat="false" ht="13" hidden="false" customHeight="false" outlineLevel="0" collapsed="false">
      <c r="A2666" s="0" t="n">
        <v>723</v>
      </c>
      <c r="C2666" s="0" t="n">
        <v>0</v>
      </c>
    </row>
    <row r="2667" customFormat="false" ht="13" hidden="false" customHeight="false" outlineLevel="0" collapsed="false">
      <c r="A2667" s="0" t="n">
        <v>733</v>
      </c>
      <c r="C2667" s="0" t="n">
        <v>0</v>
      </c>
    </row>
    <row r="2668" customFormat="false" ht="13" hidden="false" customHeight="false" outlineLevel="0" collapsed="false">
      <c r="A2668" s="0" t="n">
        <v>743</v>
      </c>
      <c r="C2668" s="0" t="n">
        <v>0</v>
      </c>
    </row>
    <row r="2669" customFormat="false" ht="13" hidden="false" customHeight="false" outlineLevel="0" collapsed="false">
      <c r="A2669" s="0" t="n">
        <v>753</v>
      </c>
      <c r="C2669" s="0" t="n">
        <v>0</v>
      </c>
    </row>
    <row r="2670" customFormat="false" ht="13" hidden="false" customHeight="false" outlineLevel="0" collapsed="false">
      <c r="A2670" s="0" t="n">
        <v>763</v>
      </c>
      <c r="C2670" s="0" t="n">
        <v>0</v>
      </c>
    </row>
    <row r="2671" customFormat="false" ht="13" hidden="false" customHeight="false" outlineLevel="0" collapsed="false">
      <c r="A2671" s="0" t="n">
        <v>773</v>
      </c>
      <c r="C2671" s="0" t="n">
        <v>0</v>
      </c>
    </row>
    <row r="2672" customFormat="false" ht="13" hidden="false" customHeight="false" outlineLevel="0" collapsed="false">
      <c r="A2672" s="0" t="n">
        <v>783</v>
      </c>
      <c r="C2672" s="0" t="n">
        <v>0</v>
      </c>
    </row>
    <row r="2673" customFormat="false" ht="13" hidden="false" customHeight="false" outlineLevel="0" collapsed="false">
      <c r="A2673" s="0" t="n">
        <v>793</v>
      </c>
      <c r="C2673" s="0" t="n">
        <v>0</v>
      </c>
    </row>
    <row r="2674" customFormat="false" ht="13" hidden="false" customHeight="false" outlineLevel="0" collapsed="false">
      <c r="A2674" s="0" t="n">
        <v>803</v>
      </c>
      <c r="C2674" s="0" t="n">
        <v>0</v>
      </c>
    </row>
    <row r="2675" customFormat="false" ht="13" hidden="false" customHeight="false" outlineLevel="0" collapsed="false">
      <c r="A2675" s="0" t="n">
        <v>813</v>
      </c>
      <c r="C2675" s="0" t="n">
        <v>0</v>
      </c>
    </row>
    <row r="2676" customFormat="false" ht="13" hidden="false" customHeight="false" outlineLevel="0" collapsed="false">
      <c r="A2676" s="0" t="n">
        <v>823</v>
      </c>
      <c r="C2676" s="0" t="n">
        <v>0</v>
      </c>
    </row>
    <row r="2677" customFormat="false" ht="13" hidden="false" customHeight="false" outlineLevel="0" collapsed="false">
      <c r="A2677" s="0" t="n">
        <v>833</v>
      </c>
      <c r="C2677" s="0" t="n">
        <v>0</v>
      </c>
    </row>
    <row r="2678" customFormat="false" ht="13" hidden="false" customHeight="false" outlineLevel="0" collapsed="false">
      <c r="A2678" s="0" t="n">
        <v>843</v>
      </c>
      <c r="C2678" s="0" t="n">
        <v>0</v>
      </c>
    </row>
    <row r="2679" customFormat="false" ht="13" hidden="false" customHeight="false" outlineLevel="0" collapsed="false">
      <c r="A2679" s="0" t="n">
        <v>853</v>
      </c>
      <c r="C2679" s="0" t="n">
        <v>0</v>
      </c>
    </row>
    <row r="2680" customFormat="false" ht="13" hidden="false" customHeight="false" outlineLevel="0" collapsed="false">
      <c r="A2680" s="0" t="n">
        <v>863</v>
      </c>
      <c r="C2680" s="0" t="n">
        <v>0</v>
      </c>
    </row>
    <row r="2681" customFormat="false" ht="13" hidden="false" customHeight="false" outlineLevel="0" collapsed="false">
      <c r="A2681" s="0" t="n">
        <v>873</v>
      </c>
      <c r="C2681" s="0" t="n">
        <v>0</v>
      </c>
    </row>
    <row r="2682" customFormat="false" ht="13" hidden="false" customHeight="false" outlineLevel="0" collapsed="false">
      <c r="A2682" s="0" t="n">
        <v>883</v>
      </c>
      <c r="C2682" s="0" t="n">
        <v>0</v>
      </c>
    </row>
    <row r="2683" customFormat="false" ht="13" hidden="false" customHeight="false" outlineLevel="0" collapsed="false">
      <c r="A2683" s="0" t="n">
        <v>893</v>
      </c>
      <c r="C2683" s="0" t="n">
        <v>0</v>
      </c>
    </row>
    <row r="2684" customFormat="false" ht="13" hidden="false" customHeight="false" outlineLevel="0" collapsed="false">
      <c r="A2684" s="0" t="n">
        <v>903</v>
      </c>
      <c r="C2684" s="0" t="n">
        <v>0</v>
      </c>
    </row>
    <row r="2685" customFormat="false" ht="13" hidden="false" customHeight="false" outlineLevel="0" collapsed="false">
      <c r="A2685" s="0" t="n">
        <v>913</v>
      </c>
      <c r="C2685" s="0" t="n">
        <v>0</v>
      </c>
    </row>
    <row r="2686" customFormat="false" ht="13" hidden="false" customHeight="false" outlineLevel="0" collapsed="false">
      <c r="A2686" s="0" t="n">
        <v>923</v>
      </c>
      <c r="C2686" s="0" t="n">
        <v>0</v>
      </c>
    </row>
    <row r="2687" customFormat="false" ht="13" hidden="false" customHeight="false" outlineLevel="0" collapsed="false">
      <c r="A2687" s="0" t="n">
        <v>933</v>
      </c>
      <c r="C2687" s="0" t="n">
        <v>0</v>
      </c>
    </row>
    <row r="2688" customFormat="false" ht="13" hidden="false" customHeight="false" outlineLevel="0" collapsed="false">
      <c r="A2688" s="0" t="n">
        <v>943</v>
      </c>
      <c r="C2688" s="0" t="n">
        <v>0</v>
      </c>
    </row>
    <row r="2689" customFormat="false" ht="13" hidden="false" customHeight="false" outlineLevel="0" collapsed="false">
      <c r="A2689" s="0" t="n">
        <v>953</v>
      </c>
      <c r="C2689" s="0" t="n">
        <v>0</v>
      </c>
    </row>
    <row r="2690" customFormat="false" ht="13" hidden="false" customHeight="false" outlineLevel="0" collapsed="false">
      <c r="A2690" s="0" t="n">
        <v>963</v>
      </c>
      <c r="C2690" s="0" t="n">
        <v>0</v>
      </c>
    </row>
    <row r="2691" customFormat="false" ht="13" hidden="false" customHeight="false" outlineLevel="0" collapsed="false">
      <c r="A2691" s="0" t="n">
        <v>973</v>
      </c>
      <c r="C2691" s="0" t="n">
        <v>0</v>
      </c>
    </row>
    <row r="2692" customFormat="false" ht="13" hidden="false" customHeight="false" outlineLevel="0" collapsed="false">
      <c r="A2692" s="0" t="n">
        <v>983</v>
      </c>
      <c r="C2692" s="0" t="n">
        <v>0</v>
      </c>
    </row>
    <row r="2693" customFormat="false" ht="13" hidden="false" customHeight="false" outlineLevel="0" collapsed="false">
      <c r="A2693" s="0" t="n">
        <v>993</v>
      </c>
      <c r="C2693" s="0" t="n">
        <v>0</v>
      </c>
    </row>
    <row r="2694" customFormat="false" ht="13" hidden="false" customHeight="false" outlineLevel="0" collapsed="false">
      <c r="A2694" s="0" t="n">
        <v>1003</v>
      </c>
      <c r="C2694" s="0" t="n">
        <v>0</v>
      </c>
    </row>
    <row r="2695" customFormat="false" ht="13" hidden="false" customHeight="false" outlineLevel="0" collapsed="false">
      <c r="A2695" s="0" t="n">
        <v>1013</v>
      </c>
      <c r="C2695" s="0" t="n">
        <v>0</v>
      </c>
    </row>
    <row r="2696" customFormat="false" ht="13" hidden="false" customHeight="false" outlineLevel="0" collapsed="false">
      <c r="A2696" s="0" t="n">
        <v>1023</v>
      </c>
      <c r="C2696" s="0" t="n">
        <v>0</v>
      </c>
    </row>
    <row r="2697" customFormat="false" ht="13" hidden="false" customHeight="false" outlineLevel="0" collapsed="false">
      <c r="A2697" s="0" t="n">
        <v>1033</v>
      </c>
      <c r="C2697" s="0" t="n">
        <v>0</v>
      </c>
    </row>
    <row r="2698" customFormat="false" ht="13" hidden="false" customHeight="false" outlineLevel="0" collapsed="false">
      <c r="A2698" s="0" t="n">
        <v>1043</v>
      </c>
      <c r="C2698" s="0" t="n">
        <v>0</v>
      </c>
    </row>
    <row r="2699" customFormat="false" ht="13" hidden="false" customHeight="false" outlineLevel="0" collapsed="false">
      <c r="A2699" s="0" t="n">
        <v>1053</v>
      </c>
      <c r="C2699" s="0" t="n">
        <v>0</v>
      </c>
    </row>
    <row r="2700" customFormat="false" ht="13" hidden="false" customHeight="false" outlineLevel="0" collapsed="false">
      <c r="A2700" s="0" t="n">
        <v>1063</v>
      </c>
      <c r="C2700" s="0" t="n">
        <v>0</v>
      </c>
    </row>
    <row r="2701" customFormat="false" ht="13" hidden="false" customHeight="false" outlineLevel="0" collapsed="false">
      <c r="A2701" s="0" t="n">
        <v>1073</v>
      </c>
      <c r="C2701" s="0" t="n">
        <v>0</v>
      </c>
    </row>
    <row r="2702" customFormat="false" ht="13" hidden="false" customHeight="false" outlineLevel="0" collapsed="false">
      <c r="A2702" s="0" t="n">
        <v>1083</v>
      </c>
      <c r="C2702" s="0" t="n">
        <v>0</v>
      </c>
    </row>
    <row r="2703" customFormat="false" ht="13" hidden="false" customHeight="false" outlineLevel="0" collapsed="false">
      <c r="A2703" s="0" t="n">
        <v>1093</v>
      </c>
      <c r="C2703" s="0" t="n">
        <v>0</v>
      </c>
    </row>
    <row r="2704" customFormat="false" ht="13" hidden="false" customHeight="false" outlineLevel="0" collapsed="false">
      <c r="A2704" s="0" t="n">
        <v>1103</v>
      </c>
      <c r="C2704" s="0" t="n">
        <v>0</v>
      </c>
    </row>
    <row r="2705" customFormat="false" ht="13" hidden="false" customHeight="false" outlineLevel="0" collapsed="false">
      <c r="A2705" s="0" t="n">
        <v>1113</v>
      </c>
      <c r="C2705" s="0" t="n">
        <v>0</v>
      </c>
    </row>
    <row r="2706" customFormat="false" ht="13" hidden="false" customHeight="false" outlineLevel="0" collapsed="false">
      <c r="A2706" s="0" t="n">
        <v>1123</v>
      </c>
      <c r="C2706" s="0" t="n">
        <v>0</v>
      </c>
    </row>
    <row r="2707" customFormat="false" ht="13" hidden="false" customHeight="false" outlineLevel="0" collapsed="false">
      <c r="A2707" s="0" t="n">
        <v>1133</v>
      </c>
      <c r="C2707" s="0" t="n">
        <v>0</v>
      </c>
    </row>
    <row r="2708" customFormat="false" ht="13" hidden="false" customHeight="false" outlineLevel="0" collapsed="false">
      <c r="A2708" s="0" t="n">
        <v>1143</v>
      </c>
      <c r="C2708" s="0" t="n">
        <v>0</v>
      </c>
    </row>
    <row r="2709" customFormat="false" ht="13" hidden="false" customHeight="false" outlineLevel="0" collapsed="false">
      <c r="A2709" s="0" t="n">
        <v>1153</v>
      </c>
      <c r="C2709" s="0" t="n">
        <v>0</v>
      </c>
    </row>
    <row r="2710" customFormat="false" ht="13" hidden="false" customHeight="false" outlineLevel="0" collapsed="false">
      <c r="A2710" s="0" t="n">
        <v>1163</v>
      </c>
      <c r="C2710" s="0" t="n">
        <v>0</v>
      </c>
    </row>
    <row r="2711" customFormat="false" ht="13" hidden="false" customHeight="false" outlineLevel="0" collapsed="false">
      <c r="A2711" s="0" t="n">
        <v>1173</v>
      </c>
      <c r="C2711" s="0" t="n">
        <v>0</v>
      </c>
    </row>
    <row r="2712" customFormat="false" ht="13" hidden="false" customHeight="false" outlineLevel="0" collapsed="false">
      <c r="A2712" s="0" t="n">
        <v>1183</v>
      </c>
      <c r="C2712" s="0" t="n">
        <v>0</v>
      </c>
    </row>
    <row r="2713" customFormat="false" ht="13" hidden="false" customHeight="false" outlineLevel="0" collapsed="false">
      <c r="A2713" s="0" t="n">
        <v>1193</v>
      </c>
      <c r="C2713" s="0" t="n">
        <v>0</v>
      </c>
    </row>
    <row r="2714" customFormat="false" ht="13" hidden="false" customHeight="false" outlineLevel="0" collapsed="false">
      <c r="A2714" s="0" t="n">
        <v>1203</v>
      </c>
      <c r="C2714" s="0" t="n">
        <v>0</v>
      </c>
    </row>
    <row r="2715" customFormat="false" ht="13" hidden="false" customHeight="false" outlineLevel="0" collapsed="false">
      <c r="A2715" s="0" t="n">
        <v>1213</v>
      </c>
      <c r="C2715" s="0" t="n">
        <v>0</v>
      </c>
    </row>
    <row r="2716" customFormat="false" ht="13" hidden="false" customHeight="false" outlineLevel="0" collapsed="false">
      <c r="A2716" s="0" t="n">
        <v>1223</v>
      </c>
      <c r="C2716" s="0" t="n">
        <v>0</v>
      </c>
    </row>
    <row r="2717" customFormat="false" ht="13" hidden="false" customHeight="false" outlineLevel="0" collapsed="false">
      <c r="A2717" s="0" t="n">
        <v>1233</v>
      </c>
      <c r="C2717" s="0" t="n">
        <v>0</v>
      </c>
    </row>
    <row r="2718" customFormat="false" ht="13" hidden="false" customHeight="false" outlineLevel="0" collapsed="false">
      <c r="A2718" s="0" t="n">
        <v>1243</v>
      </c>
      <c r="C2718" s="0" t="n">
        <v>0</v>
      </c>
    </row>
    <row r="2719" customFormat="false" ht="13" hidden="false" customHeight="false" outlineLevel="0" collapsed="false">
      <c r="A2719" s="0" t="n">
        <v>1253</v>
      </c>
      <c r="C2719" s="0" t="n">
        <v>0</v>
      </c>
    </row>
    <row r="2720" customFormat="false" ht="13" hidden="false" customHeight="false" outlineLevel="0" collapsed="false">
      <c r="A2720" s="0" t="n">
        <v>1263</v>
      </c>
      <c r="C2720" s="0" t="n">
        <v>0</v>
      </c>
    </row>
    <row r="2721" customFormat="false" ht="13" hidden="false" customHeight="false" outlineLevel="0" collapsed="false">
      <c r="A2721" s="0" t="n">
        <v>1273</v>
      </c>
      <c r="C2721" s="0" t="n">
        <v>0</v>
      </c>
    </row>
    <row r="2722" customFormat="false" ht="13" hidden="false" customHeight="false" outlineLevel="0" collapsed="false">
      <c r="A2722" s="0" t="n">
        <v>1283</v>
      </c>
      <c r="C2722" s="0" t="n">
        <v>0</v>
      </c>
    </row>
    <row r="2723" customFormat="false" ht="13" hidden="false" customHeight="false" outlineLevel="0" collapsed="false">
      <c r="A2723" s="0" t="n">
        <v>1293</v>
      </c>
      <c r="C2723" s="0" t="n">
        <v>0</v>
      </c>
    </row>
    <row r="2724" customFormat="false" ht="13" hidden="false" customHeight="false" outlineLevel="0" collapsed="false">
      <c r="A2724" s="0" t="n">
        <v>1303</v>
      </c>
      <c r="C2724" s="0" t="n">
        <v>0</v>
      </c>
    </row>
    <row r="2725" customFormat="false" ht="13" hidden="false" customHeight="false" outlineLevel="0" collapsed="false">
      <c r="A2725" s="0" t="n">
        <v>1313</v>
      </c>
      <c r="C2725" s="0" t="n">
        <v>0</v>
      </c>
    </row>
    <row r="2726" customFormat="false" ht="13" hidden="false" customHeight="false" outlineLevel="0" collapsed="false">
      <c r="A2726" s="0" t="n">
        <v>1323</v>
      </c>
      <c r="C2726" s="0" t="n">
        <v>0</v>
      </c>
    </row>
    <row r="2727" customFormat="false" ht="13" hidden="false" customHeight="false" outlineLevel="0" collapsed="false">
      <c r="A2727" s="0" t="n">
        <v>1333</v>
      </c>
      <c r="C2727" s="0" t="n">
        <v>0</v>
      </c>
    </row>
    <row r="2728" customFormat="false" ht="13" hidden="false" customHeight="false" outlineLevel="0" collapsed="false">
      <c r="A2728" s="0" t="n">
        <v>1343</v>
      </c>
      <c r="C2728" s="0" t="n">
        <v>0</v>
      </c>
    </row>
    <row r="2729" customFormat="false" ht="13" hidden="false" customHeight="false" outlineLevel="0" collapsed="false">
      <c r="A2729" s="0" t="n">
        <v>1353</v>
      </c>
      <c r="C2729" s="0" t="n">
        <v>0</v>
      </c>
    </row>
    <row r="2730" customFormat="false" ht="13" hidden="false" customHeight="false" outlineLevel="0" collapsed="false">
      <c r="A2730" s="0" t="n">
        <v>1363</v>
      </c>
      <c r="C2730" s="0" t="n">
        <v>0</v>
      </c>
    </row>
    <row r="2731" customFormat="false" ht="13" hidden="false" customHeight="false" outlineLevel="0" collapsed="false">
      <c r="A2731" s="0" t="n">
        <v>1373</v>
      </c>
      <c r="C2731" s="0" t="n">
        <v>0</v>
      </c>
    </row>
    <row r="2732" customFormat="false" ht="13" hidden="false" customHeight="false" outlineLevel="0" collapsed="false">
      <c r="A2732" s="0" t="n">
        <v>1383</v>
      </c>
      <c r="C2732" s="0" t="n">
        <v>0</v>
      </c>
    </row>
    <row r="2733" customFormat="false" ht="13" hidden="false" customHeight="false" outlineLevel="0" collapsed="false">
      <c r="A2733" s="0" t="n">
        <v>1393</v>
      </c>
      <c r="C2733" s="0" t="n">
        <v>0</v>
      </c>
    </row>
    <row r="2734" customFormat="false" ht="13" hidden="false" customHeight="false" outlineLevel="0" collapsed="false">
      <c r="A2734" s="0" t="n">
        <v>1403</v>
      </c>
      <c r="C2734" s="0" t="n">
        <v>0</v>
      </c>
    </row>
    <row r="2735" customFormat="false" ht="13" hidden="false" customHeight="false" outlineLevel="0" collapsed="false">
      <c r="A2735" s="0" t="n">
        <v>1413</v>
      </c>
      <c r="C2735" s="0" t="n">
        <v>0</v>
      </c>
    </row>
    <row r="2736" customFormat="false" ht="13" hidden="false" customHeight="false" outlineLevel="0" collapsed="false">
      <c r="A2736" s="0" t="n">
        <v>1423</v>
      </c>
      <c r="C2736" s="0" t="n">
        <v>0</v>
      </c>
    </row>
    <row r="2737" customFormat="false" ht="13" hidden="false" customHeight="false" outlineLevel="0" collapsed="false">
      <c r="A2737" s="0" t="n">
        <v>1433</v>
      </c>
      <c r="C2737" s="0" t="n">
        <v>0</v>
      </c>
    </row>
    <row r="2738" customFormat="false" ht="13" hidden="false" customHeight="false" outlineLevel="0" collapsed="false">
      <c r="A2738" s="0" t="n">
        <v>1443</v>
      </c>
      <c r="C2738" s="0" t="n">
        <v>0</v>
      </c>
    </row>
    <row r="2739" customFormat="false" ht="13" hidden="false" customHeight="false" outlineLevel="0" collapsed="false">
      <c r="A2739" s="0" t="n">
        <v>1453</v>
      </c>
      <c r="C2739" s="0" t="n">
        <v>0</v>
      </c>
    </row>
    <row r="2740" customFormat="false" ht="13" hidden="false" customHeight="false" outlineLevel="0" collapsed="false">
      <c r="A2740" s="0" t="n">
        <v>1463</v>
      </c>
      <c r="C2740" s="0" t="n">
        <v>0</v>
      </c>
    </row>
    <row r="2741" customFormat="false" ht="13" hidden="false" customHeight="false" outlineLevel="0" collapsed="false">
      <c r="A2741" s="0" t="n">
        <v>1473</v>
      </c>
      <c r="C2741" s="0" t="n">
        <v>0</v>
      </c>
    </row>
    <row r="2742" customFormat="false" ht="13" hidden="false" customHeight="false" outlineLevel="0" collapsed="false">
      <c r="A2742" s="0" t="n">
        <v>1483</v>
      </c>
      <c r="C2742" s="0" t="n">
        <v>0</v>
      </c>
    </row>
    <row r="2743" customFormat="false" ht="13" hidden="false" customHeight="false" outlineLevel="0" collapsed="false">
      <c r="A2743" s="0" t="n">
        <v>1493</v>
      </c>
      <c r="C2743" s="0" t="n">
        <v>0</v>
      </c>
    </row>
    <row r="2744" customFormat="false" ht="13" hidden="false" customHeight="false" outlineLevel="0" collapsed="false">
      <c r="A2744" s="0" t="n">
        <v>1503</v>
      </c>
      <c r="C2744" s="0" t="n">
        <v>0</v>
      </c>
    </row>
    <row r="2745" customFormat="false" ht="13" hidden="false" customHeight="false" outlineLevel="0" collapsed="false">
      <c r="A2745" s="0" t="n">
        <v>1513</v>
      </c>
      <c r="C2745" s="0" t="n">
        <v>0</v>
      </c>
    </row>
    <row r="2746" customFormat="false" ht="13" hidden="false" customHeight="false" outlineLevel="0" collapsed="false">
      <c r="A2746" s="0" t="n">
        <v>1523</v>
      </c>
      <c r="C2746" s="0" t="n">
        <v>0</v>
      </c>
    </row>
    <row r="2747" customFormat="false" ht="13" hidden="false" customHeight="false" outlineLevel="0" collapsed="false">
      <c r="A2747" s="0" t="n">
        <v>1533</v>
      </c>
      <c r="C2747" s="0" t="n">
        <v>0</v>
      </c>
    </row>
    <row r="2748" customFormat="false" ht="13" hidden="false" customHeight="false" outlineLevel="0" collapsed="false">
      <c r="A2748" s="0" t="n">
        <v>1543</v>
      </c>
      <c r="C2748" s="0" t="n">
        <v>0</v>
      </c>
    </row>
    <row r="2749" customFormat="false" ht="13" hidden="false" customHeight="false" outlineLevel="0" collapsed="false">
      <c r="A2749" s="0" t="n">
        <v>1553</v>
      </c>
      <c r="C2749" s="0" t="n">
        <v>0</v>
      </c>
    </row>
    <row r="2750" customFormat="false" ht="13" hidden="false" customHeight="false" outlineLevel="0" collapsed="false">
      <c r="A2750" s="0" t="n">
        <v>1563</v>
      </c>
      <c r="C2750" s="0" t="n">
        <v>0</v>
      </c>
    </row>
    <row r="2751" customFormat="false" ht="13" hidden="false" customHeight="false" outlineLevel="0" collapsed="false">
      <c r="A2751" s="0" t="n">
        <v>1573</v>
      </c>
      <c r="C2751" s="0" t="n">
        <v>0</v>
      </c>
    </row>
    <row r="2752" customFormat="false" ht="13" hidden="false" customHeight="false" outlineLevel="0" collapsed="false">
      <c r="A2752" s="0" t="n">
        <v>1583</v>
      </c>
      <c r="C2752" s="0" t="n">
        <v>0</v>
      </c>
    </row>
    <row r="2753" customFormat="false" ht="13" hidden="false" customHeight="false" outlineLevel="0" collapsed="false">
      <c r="A2753" s="0" t="n">
        <v>1593</v>
      </c>
      <c r="C2753" s="0" t="n">
        <v>0</v>
      </c>
    </row>
    <row r="2754" customFormat="false" ht="13" hidden="false" customHeight="false" outlineLevel="0" collapsed="false">
      <c r="A2754" s="0" t="n">
        <v>1603</v>
      </c>
      <c r="C2754" s="0" t="n">
        <v>0</v>
      </c>
    </row>
    <row r="2755" customFormat="false" ht="13" hidden="false" customHeight="false" outlineLevel="0" collapsed="false">
      <c r="A2755" s="0" t="n">
        <v>1613</v>
      </c>
      <c r="C2755" s="0" t="n">
        <v>0</v>
      </c>
    </row>
    <row r="2756" customFormat="false" ht="13" hidden="false" customHeight="false" outlineLevel="0" collapsed="false">
      <c r="A2756" s="0" t="n">
        <v>1623</v>
      </c>
      <c r="C2756" s="0" t="n">
        <v>0</v>
      </c>
    </row>
    <row r="2757" customFormat="false" ht="13" hidden="false" customHeight="false" outlineLevel="0" collapsed="false">
      <c r="A2757" s="0" t="n">
        <v>1633</v>
      </c>
      <c r="C2757" s="0" t="n">
        <v>0</v>
      </c>
    </row>
    <row r="2758" customFormat="false" ht="13" hidden="false" customHeight="false" outlineLevel="0" collapsed="false">
      <c r="A2758" s="0" t="n">
        <v>1643</v>
      </c>
      <c r="C2758" s="0" t="n">
        <v>0</v>
      </c>
    </row>
    <row r="2759" customFormat="false" ht="13" hidden="false" customHeight="false" outlineLevel="0" collapsed="false">
      <c r="A2759" s="0" t="n">
        <v>1653</v>
      </c>
      <c r="C2759" s="0" t="n">
        <v>0</v>
      </c>
    </row>
    <row r="2760" customFormat="false" ht="13" hidden="false" customHeight="false" outlineLevel="0" collapsed="false">
      <c r="A2760" s="0" t="n">
        <v>1663</v>
      </c>
      <c r="C2760" s="0" t="n">
        <v>0</v>
      </c>
    </row>
    <row r="2761" customFormat="false" ht="13" hidden="false" customHeight="false" outlineLevel="0" collapsed="false">
      <c r="A2761" s="0" t="n">
        <v>1673</v>
      </c>
      <c r="C2761" s="0" t="n">
        <v>0</v>
      </c>
    </row>
    <row r="2762" customFormat="false" ht="13" hidden="false" customHeight="false" outlineLevel="0" collapsed="false">
      <c r="A2762" s="0" t="n">
        <v>1683</v>
      </c>
      <c r="C2762" s="0" t="n">
        <v>0</v>
      </c>
    </row>
    <row r="2763" customFormat="false" ht="13" hidden="false" customHeight="false" outlineLevel="0" collapsed="false">
      <c r="A2763" s="0" t="n">
        <v>1693</v>
      </c>
      <c r="C2763" s="0" t="n">
        <v>0</v>
      </c>
    </row>
    <row r="2764" customFormat="false" ht="13" hidden="false" customHeight="false" outlineLevel="0" collapsed="false">
      <c r="A2764" s="0" t="n">
        <v>1703</v>
      </c>
      <c r="C2764" s="0" t="n">
        <v>0</v>
      </c>
    </row>
    <row r="2765" customFormat="false" ht="13" hidden="false" customHeight="false" outlineLevel="0" collapsed="false">
      <c r="A2765" s="0" t="n">
        <v>1713</v>
      </c>
      <c r="C2765" s="0" t="n">
        <v>0</v>
      </c>
    </row>
    <row r="2766" customFormat="false" ht="13" hidden="false" customHeight="false" outlineLevel="0" collapsed="false">
      <c r="A2766" s="0" t="n">
        <v>1723</v>
      </c>
      <c r="C2766" s="0" t="n">
        <v>0</v>
      </c>
    </row>
    <row r="2767" customFormat="false" ht="13" hidden="false" customHeight="false" outlineLevel="0" collapsed="false">
      <c r="A2767" s="0" t="n">
        <v>1733</v>
      </c>
      <c r="C2767" s="0" t="n">
        <v>0</v>
      </c>
    </row>
    <row r="2768" customFormat="false" ht="13" hidden="false" customHeight="false" outlineLevel="0" collapsed="false">
      <c r="A2768" s="0" t="n">
        <v>1743</v>
      </c>
      <c r="C2768" s="0" t="n">
        <v>0</v>
      </c>
    </row>
    <row r="2769" customFormat="false" ht="13" hidden="false" customHeight="false" outlineLevel="0" collapsed="false">
      <c r="A2769" s="0" t="n">
        <v>1753</v>
      </c>
      <c r="C2769" s="0" t="n">
        <v>0</v>
      </c>
    </row>
    <row r="2770" customFormat="false" ht="13" hidden="false" customHeight="false" outlineLevel="0" collapsed="false">
      <c r="A2770" s="0" t="n">
        <v>1763</v>
      </c>
      <c r="C2770" s="0" t="n">
        <v>0</v>
      </c>
    </row>
    <row r="2771" customFormat="false" ht="13" hidden="false" customHeight="false" outlineLevel="0" collapsed="false">
      <c r="A2771" s="0" t="n">
        <v>1773</v>
      </c>
      <c r="C2771" s="0" t="n">
        <v>0</v>
      </c>
    </row>
    <row r="2772" customFormat="false" ht="13" hidden="false" customHeight="false" outlineLevel="0" collapsed="false">
      <c r="A2772" s="0" t="n">
        <v>1783</v>
      </c>
      <c r="C2772" s="0" t="n">
        <v>0</v>
      </c>
    </row>
    <row r="2773" customFormat="false" ht="13" hidden="false" customHeight="false" outlineLevel="0" collapsed="false">
      <c r="A2773" s="0" t="n">
        <v>1793</v>
      </c>
      <c r="C2773" s="0" t="n">
        <v>0</v>
      </c>
    </row>
    <row r="2774" customFormat="false" ht="13" hidden="false" customHeight="false" outlineLevel="0" collapsed="false">
      <c r="A2774" s="0" t="n">
        <v>1803</v>
      </c>
      <c r="C2774" s="0" t="n">
        <v>0</v>
      </c>
    </row>
    <row r="2775" customFormat="false" ht="13" hidden="false" customHeight="false" outlineLevel="0" collapsed="false">
      <c r="A2775" s="0" t="n">
        <v>1813</v>
      </c>
      <c r="C2775" s="0" t="n">
        <v>0</v>
      </c>
    </row>
    <row r="2776" customFormat="false" ht="13" hidden="false" customHeight="false" outlineLevel="0" collapsed="false">
      <c r="A2776" s="0" t="n">
        <v>1823</v>
      </c>
      <c r="C2776" s="0" t="n">
        <v>0</v>
      </c>
    </row>
    <row r="2777" customFormat="false" ht="13" hidden="false" customHeight="false" outlineLevel="0" collapsed="false">
      <c r="A2777" s="0" t="n">
        <v>1833</v>
      </c>
      <c r="C2777" s="0" t="n">
        <v>0</v>
      </c>
    </row>
    <row r="2778" customFormat="false" ht="13" hidden="false" customHeight="false" outlineLevel="0" collapsed="false">
      <c r="A2778" s="0" t="n">
        <v>1843</v>
      </c>
      <c r="C2778" s="0" t="n">
        <v>0</v>
      </c>
    </row>
    <row r="2779" customFormat="false" ht="13" hidden="false" customHeight="false" outlineLevel="0" collapsed="false">
      <c r="A2779" s="0" t="n">
        <v>1853</v>
      </c>
      <c r="C2779" s="0" t="n">
        <v>0</v>
      </c>
    </row>
    <row r="2780" customFormat="false" ht="13" hidden="false" customHeight="false" outlineLevel="0" collapsed="false">
      <c r="A2780" s="0" t="n">
        <v>1863</v>
      </c>
      <c r="C2780" s="0" t="n">
        <v>0</v>
      </c>
    </row>
    <row r="2781" customFormat="false" ht="13" hidden="false" customHeight="false" outlineLevel="0" collapsed="false">
      <c r="A2781" s="0" t="n">
        <v>1873</v>
      </c>
      <c r="C2781" s="0" t="n">
        <v>0</v>
      </c>
    </row>
    <row r="2782" customFormat="false" ht="13" hidden="false" customHeight="false" outlineLevel="0" collapsed="false">
      <c r="A2782" s="0" t="n">
        <v>1883</v>
      </c>
      <c r="C2782" s="0" t="n">
        <v>0</v>
      </c>
    </row>
    <row r="2783" customFormat="false" ht="13" hidden="false" customHeight="false" outlineLevel="0" collapsed="false">
      <c r="A2783" s="0" t="n">
        <v>1893</v>
      </c>
      <c r="C2783" s="0" t="n">
        <v>0</v>
      </c>
    </row>
    <row r="2784" customFormat="false" ht="13" hidden="false" customHeight="false" outlineLevel="0" collapsed="false">
      <c r="A2784" s="0" t="n">
        <v>1903</v>
      </c>
      <c r="C2784" s="0" t="n">
        <v>0</v>
      </c>
    </row>
    <row r="2785" customFormat="false" ht="13" hidden="false" customHeight="false" outlineLevel="0" collapsed="false">
      <c r="A2785" s="0" t="n">
        <v>1913</v>
      </c>
      <c r="C2785" s="0" t="n">
        <v>0</v>
      </c>
    </row>
    <row r="2786" customFormat="false" ht="13" hidden="false" customHeight="false" outlineLevel="0" collapsed="false">
      <c r="A2786" s="0" t="n">
        <v>1923</v>
      </c>
      <c r="C2786" s="0" t="n">
        <v>0</v>
      </c>
    </row>
    <row r="2787" customFormat="false" ht="13" hidden="false" customHeight="false" outlineLevel="0" collapsed="false">
      <c r="A2787" s="0" t="n">
        <v>1933</v>
      </c>
      <c r="C2787" s="0" t="n">
        <v>0</v>
      </c>
    </row>
    <row r="2788" customFormat="false" ht="13" hidden="false" customHeight="false" outlineLevel="0" collapsed="false">
      <c r="A2788" s="0" t="n">
        <v>1943</v>
      </c>
      <c r="C2788" s="0" t="n">
        <v>0</v>
      </c>
    </row>
    <row r="2789" customFormat="false" ht="13" hidden="false" customHeight="false" outlineLevel="0" collapsed="false">
      <c r="A2789" s="0" t="n">
        <v>1953</v>
      </c>
      <c r="C2789" s="0" t="n">
        <v>0</v>
      </c>
    </row>
    <row r="2790" customFormat="false" ht="13" hidden="false" customHeight="false" outlineLevel="0" collapsed="false">
      <c r="A2790" s="0" t="n">
        <v>1963</v>
      </c>
      <c r="C2790" s="0" t="n">
        <v>0</v>
      </c>
    </row>
    <row r="2791" customFormat="false" ht="13" hidden="false" customHeight="false" outlineLevel="0" collapsed="false">
      <c r="A2791" s="0" t="n">
        <v>1973</v>
      </c>
      <c r="C2791" s="0" t="n">
        <v>0</v>
      </c>
    </row>
    <row r="2792" customFormat="false" ht="13" hidden="false" customHeight="false" outlineLevel="0" collapsed="false">
      <c r="A2792" s="0" t="n">
        <v>1983</v>
      </c>
      <c r="C2792" s="0" t="n">
        <v>0</v>
      </c>
    </row>
    <row r="2793" customFormat="false" ht="13" hidden="false" customHeight="false" outlineLevel="0" collapsed="false">
      <c r="A2793" s="0" t="n">
        <v>1993</v>
      </c>
      <c r="C2793" s="0" t="n">
        <v>0</v>
      </c>
    </row>
    <row r="2794" customFormat="false" ht="13" hidden="false" customHeight="false" outlineLevel="0" collapsed="false">
      <c r="A2794" s="0" t="s">
        <v>62</v>
      </c>
    </row>
    <row r="2795" customFormat="false" ht="13" hidden="false" customHeight="false" outlineLevel="0" collapsed="false">
      <c r="A2795" s="0" t="n">
        <v>273</v>
      </c>
    </row>
    <row r="2796" customFormat="false" ht="13" hidden="false" customHeight="false" outlineLevel="0" collapsed="false">
      <c r="A2796" s="0" t="n">
        <v>283</v>
      </c>
    </row>
    <row r="2797" customFormat="false" ht="13" hidden="false" customHeight="false" outlineLevel="0" collapsed="false">
      <c r="A2797" s="0" t="n">
        <v>293</v>
      </c>
    </row>
    <row r="2798" customFormat="false" ht="13" hidden="false" customHeight="false" outlineLevel="0" collapsed="false">
      <c r="A2798" s="0" t="n">
        <v>303</v>
      </c>
    </row>
    <row r="2799" customFormat="false" ht="13" hidden="false" customHeight="false" outlineLevel="0" collapsed="false">
      <c r="A2799" s="0" t="n">
        <v>313</v>
      </c>
    </row>
    <row r="2800" customFormat="false" ht="13" hidden="false" customHeight="false" outlineLevel="0" collapsed="false">
      <c r="A2800" s="0" t="n">
        <v>323</v>
      </c>
    </row>
    <row r="2801" customFormat="false" ht="13" hidden="false" customHeight="false" outlineLevel="0" collapsed="false">
      <c r="A2801" s="0" t="n">
        <v>333</v>
      </c>
    </row>
    <row r="2802" customFormat="false" ht="13" hidden="false" customHeight="false" outlineLevel="0" collapsed="false">
      <c r="A2802" s="0" t="n">
        <v>343</v>
      </c>
    </row>
    <row r="2803" customFormat="false" ht="13" hidden="false" customHeight="false" outlineLevel="0" collapsed="false">
      <c r="A2803" s="0" t="n">
        <v>353</v>
      </c>
    </row>
    <row r="2804" customFormat="false" ht="13" hidden="false" customHeight="false" outlineLevel="0" collapsed="false">
      <c r="A2804" s="0" t="n">
        <v>363</v>
      </c>
    </row>
    <row r="2805" customFormat="false" ht="13" hidden="false" customHeight="false" outlineLevel="0" collapsed="false">
      <c r="A2805" s="0" t="n">
        <v>373</v>
      </c>
    </row>
    <row r="2806" customFormat="false" ht="13" hidden="false" customHeight="false" outlineLevel="0" collapsed="false">
      <c r="A2806" s="0" t="n">
        <v>383</v>
      </c>
    </row>
    <row r="2807" customFormat="false" ht="13" hidden="false" customHeight="false" outlineLevel="0" collapsed="false">
      <c r="A2807" s="0" t="n">
        <v>393</v>
      </c>
    </row>
    <row r="2808" customFormat="false" ht="13" hidden="false" customHeight="false" outlineLevel="0" collapsed="false">
      <c r="A2808" s="0" t="n">
        <v>403</v>
      </c>
    </row>
    <row r="2809" customFormat="false" ht="13" hidden="false" customHeight="false" outlineLevel="0" collapsed="false">
      <c r="A2809" s="0" t="n">
        <v>413</v>
      </c>
    </row>
    <row r="2810" customFormat="false" ht="13" hidden="false" customHeight="false" outlineLevel="0" collapsed="false">
      <c r="A2810" s="0" t="n">
        <v>423</v>
      </c>
    </row>
    <row r="2811" customFormat="false" ht="13" hidden="false" customHeight="false" outlineLevel="0" collapsed="false">
      <c r="A2811" s="0" t="n">
        <v>433</v>
      </c>
    </row>
    <row r="2812" customFormat="false" ht="13" hidden="false" customHeight="false" outlineLevel="0" collapsed="false">
      <c r="A2812" s="0" t="n">
        <v>443</v>
      </c>
    </row>
    <row r="2813" customFormat="false" ht="13" hidden="false" customHeight="false" outlineLevel="0" collapsed="false">
      <c r="A2813" s="0" t="n">
        <v>453</v>
      </c>
    </row>
    <row r="2814" customFormat="false" ht="13" hidden="false" customHeight="false" outlineLevel="0" collapsed="false">
      <c r="A2814" s="0" t="n">
        <v>463</v>
      </c>
    </row>
    <row r="2815" customFormat="false" ht="13" hidden="false" customHeight="false" outlineLevel="0" collapsed="false">
      <c r="A2815" s="0" t="n">
        <v>473</v>
      </c>
    </row>
    <row r="2816" customFormat="false" ht="13" hidden="false" customHeight="false" outlineLevel="0" collapsed="false">
      <c r="A2816" s="0" t="n">
        <v>483</v>
      </c>
    </row>
    <row r="2817" customFormat="false" ht="13" hidden="false" customHeight="false" outlineLevel="0" collapsed="false">
      <c r="A2817" s="0" t="n">
        <v>493</v>
      </c>
    </row>
    <row r="2818" customFormat="false" ht="13" hidden="false" customHeight="false" outlineLevel="0" collapsed="false">
      <c r="A2818" s="0" t="n">
        <v>503</v>
      </c>
    </row>
    <row r="2819" customFormat="false" ht="13" hidden="false" customHeight="false" outlineLevel="0" collapsed="false">
      <c r="A2819" s="0" t="n">
        <v>513</v>
      </c>
    </row>
    <row r="2820" customFormat="false" ht="13" hidden="false" customHeight="false" outlineLevel="0" collapsed="false">
      <c r="A2820" s="0" t="n">
        <v>523</v>
      </c>
    </row>
    <row r="2821" customFormat="false" ht="13" hidden="false" customHeight="false" outlineLevel="0" collapsed="false">
      <c r="A2821" s="0" t="n">
        <v>533</v>
      </c>
    </row>
    <row r="2822" customFormat="false" ht="13" hidden="false" customHeight="false" outlineLevel="0" collapsed="false">
      <c r="A2822" s="0" t="n">
        <v>543</v>
      </c>
    </row>
    <row r="2823" customFormat="false" ht="13" hidden="false" customHeight="false" outlineLevel="0" collapsed="false">
      <c r="A2823" s="0" t="n">
        <v>553</v>
      </c>
    </row>
    <row r="2824" customFormat="false" ht="13" hidden="false" customHeight="false" outlineLevel="0" collapsed="false">
      <c r="A2824" s="0" t="n">
        <v>563</v>
      </c>
    </row>
    <row r="2825" customFormat="false" ht="13" hidden="false" customHeight="false" outlineLevel="0" collapsed="false">
      <c r="A2825" s="0" t="n">
        <v>573</v>
      </c>
    </row>
    <row r="2826" customFormat="false" ht="13" hidden="false" customHeight="false" outlineLevel="0" collapsed="false">
      <c r="A2826" s="0" t="n">
        <v>583</v>
      </c>
    </row>
    <row r="2827" customFormat="false" ht="13" hidden="false" customHeight="false" outlineLevel="0" collapsed="false">
      <c r="A2827" s="0" t="n">
        <v>593</v>
      </c>
    </row>
    <row r="2828" customFormat="false" ht="13" hidden="false" customHeight="false" outlineLevel="0" collapsed="false">
      <c r="A2828" s="0" t="n">
        <v>603</v>
      </c>
    </row>
    <row r="2829" customFormat="false" ht="13" hidden="false" customHeight="false" outlineLevel="0" collapsed="false">
      <c r="A2829" s="0" t="n">
        <v>613</v>
      </c>
    </row>
    <row r="2830" customFormat="false" ht="13" hidden="false" customHeight="false" outlineLevel="0" collapsed="false">
      <c r="A2830" s="0" t="n">
        <v>623</v>
      </c>
    </row>
    <row r="2831" customFormat="false" ht="13" hidden="false" customHeight="false" outlineLevel="0" collapsed="false">
      <c r="A2831" s="0" t="n">
        <v>633</v>
      </c>
    </row>
    <row r="2832" customFormat="false" ht="13" hidden="false" customHeight="false" outlineLevel="0" collapsed="false">
      <c r="A2832" s="0" t="n">
        <v>643</v>
      </c>
    </row>
    <row r="2833" customFormat="false" ht="13" hidden="false" customHeight="false" outlineLevel="0" collapsed="false">
      <c r="A2833" s="0" t="n">
        <v>653</v>
      </c>
    </row>
    <row r="2834" customFormat="false" ht="13" hidden="false" customHeight="false" outlineLevel="0" collapsed="false">
      <c r="A2834" s="0" t="n">
        <v>663</v>
      </c>
    </row>
    <row r="2835" customFormat="false" ht="13" hidden="false" customHeight="false" outlineLevel="0" collapsed="false">
      <c r="A2835" s="0" t="n">
        <v>673</v>
      </c>
    </row>
    <row r="2836" customFormat="false" ht="13" hidden="false" customHeight="false" outlineLevel="0" collapsed="false">
      <c r="A2836" s="0" t="n">
        <v>683</v>
      </c>
    </row>
    <row r="2837" customFormat="false" ht="13" hidden="false" customHeight="false" outlineLevel="0" collapsed="false">
      <c r="A2837" s="0" t="n">
        <v>693</v>
      </c>
    </row>
    <row r="2838" customFormat="false" ht="13" hidden="false" customHeight="false" outlineLevel="0" collapsed="false">
      <c r="A2838" s="0" t="n">
        <v>703</v>
      </c>
    </row>
    <row r="2839" customFormat="false" ht="13" hidden="false" customHeight="false" outlineLevel="0" collapsed="false">
      <c r="A2839" s="0" t="n">
        <v>713</v>
      </c>
    </row>
    <row r="2840" customFormat="false" ht="13" hidden="false" customHeight="false" outlineLevel="0" collapsed="false">
      <c r="A2840" s="0" t="n">
        <v>723</v>
      </c>
    </row>
    <row r="2841" customFormat="false" ht="13" hidden="false" customHeight="false" outlineLevel="0" collapsed="false">
      <c r="A2841" s="0" t="n">
        <v>733</v>
      </c>
    </row>
    <row r="2842" customFormat="false" ht="13" hidden="false" customHeight="false" outlineLevel="0" collapsed="false">
      <c r="A2842" s="0" t="n">
        <v>743</v>
      </c>
    </row>
    <row r="2843" customFormat="false" ht="13" hidden="false" customHeight="false" outlineLevel="0" collapsed="false">
      <c r="A2843" s="0" t="n">
        <v>753</v>
      </c>
    </row>
    <row r="2844" customFormat="false" ht="13" hidden="false" customHeight="false" outlineLevel="0" collapsed="false">
      <c r="A2844" s="0" t="n">
        <v>763</v>
      </c>
    </row>
    <row r="2845" customFormat="false" ht="13" hidden="false" customHeight="false" outlineLevel="0" collapsed="false">
      <c r="A2845" s="0" t="n">
        <v>773</v>
      </c>
    </row>
    <row r="2846" customFormat="false" ht="13" hidden="false" customHeight="false" outlineLevel="0" collapsed="false">
      <c r="A2846" s="0" t="n">
        <v>783</v>
      </c>
    </row>
    <row r="2847" customFormat="false" ht="13" hidden="false" customHeight="false" outlineLevel="0" collapsed="false">
      <c r="A2847" s="0" t="n">
        <v>793</v>
      </c>
    </row>
    <row r="2848" customFormat="false" ht="13" hidden="false" customHeight="false" outlineLevel="0" collapsed="false">
      <c r="A2848" s="0" t="n">
        <v>803</v>
      </c>
    </row>
    <row r="2849" customFormat="false" ht="13" hidden="false" customHeight="false" outlineLevel="0" collapsed="false">
      <c r="A2849" s="0" t="n">
        <v>813</v>
      </c>
    </row>
    <row r="2850" customFormat="false" ht="13" hidden="false" customHeight="false" outlineLevel="0" collapsed="false">
      <c r="A2850" s="0" t="n">
        <v>823</v>
      </c>
    </row>
    <row r="2851" customFormat="false" ht="13" hidden="false" customHeight="false" outlineLevel="0" collapsed="false">
      <c r="A2851" s="0" t="n">
        <v>833</v>
      </c>
    </row>
    <row r="2852" customFormat="false" ht="13" hidden="false" customHeight="false" outlineLevel="0" collapsed="false">
      <c r="A2852" s="0" t="n">
        <v>843</v>
      </c>
    </row>
    <row r="2853" customFormat="false" ht="13" hidden="false" customHeight="false" outlineLevel="0" collapsed="false">
      <c r="A2853" s="0" t="n">
        <v>853</v>
      </c>
    </row>
    <row r="2854" customFormat="false" ht="13" hidden="false" customHeight="false" outlineLevel="0" collapsed="false">
      <c r="A2854" s="0" t="n">
        <v>863</v>
      </c>
    </row>
    <row r="2855" customFormat="false" ht="13" hidden="false" customHeight="false" outlineLevel="0" collapsed="false">
      <c r="A2855" s="0" t="n">
        <v>873</v>
      </c>
    </row>
    <row r="2856" customFormat="false" ht="13" hidden="false" customHeight="false" outlineLevel="0" collapsed="false">
      <c r="A2856" s="0" t="n">
        <v>883</v>
      </c>
    </row>
    <row r="2857" customFormat="false" ht="13" hidden="false" customHeight="false" outlineLevel="0" collapsed="false">
      <c r="A2857" s="0" t="n">
        <v>893</v>
      </c>
    </row>
    <row r="2858" customFormat="false" ht="13" hidden="false" customHeight="false" outlineLevel="0" collapsed="false">
      <c r="A2858" s="0" t="n">
        <v>903</v>
      </c>
    </row>
    <row r="2859" customFormat="false" ht="13" hidden="false" customHeight="false" outlineLevel="0" collapsed="false">
      <c r="A2859" s="0" t="n">
        <v>913</v>
      </c>
    </row>
    <row r="2860" customFormat="false" ht="13" hidden="false" customHeight="false" outlineLevel="0" collapsed="false">
      <c r="A2860" s="0" t="n">
        <v>923</v>
      </c>
    </row>
    <row r="2861" customFormat="false" ht="13" hidden="false" customHeight="false" outlineLevel="0" collapsed="false">
      <c r="A2861" s="0" t="n">
        <v>933</v>
      </c>
    </row>
    <row r="2862" customFormat="false" ht="13" hidden="false" customHeight="false" outlineLevel="0" collapsed="false">
      <c r="A2862" s="0" t="n">
        <v>943</v>
      </c>
    </row>
    <row r="2863" customFormat="false" ht="13" hidden="false" customHeight="false" outlineLevel="0" collapsed="false">
      <c r="A2863" s="0" t="n">
        <v>953</v>
      </c>
    </row>
    <row r="2864" customFormat="false" ht="13" hidden="false" customHeight="false" outlineLevel="0" collapsed="false">
      <c r="A2864" s="0" t="n">
        <v>963</v>
      </c>
    </row>
    <row r="2865" customFormat="false" ht="13" hidden="false" customHeight="false" outlineLevel="0" collapsed="false">
      <c r="A2865" s="0" t="n">
        <v>973</v>
      </c>
    </row>
    <row r="2866" customFormat="false" ht="13" hidden="false" customHeight="false" outlineLevel="0" collapsed="false">
      <c r="A2866" s="0" t="n">
        <v>983</v>
      </c>
    </row>
    <row r="2867" customFormat="false" ht="13" hidden="false" customHeight="false" outlineLevel="0" collapsed="false">
      <c r="A2867" s="0" t="n">
        <v>993</v>
      </c>
    </row>
    <row r="2868" customFormat="false" ht="13" hidden="false" customHeight="false" outlineLevel="0" collapsed="false">
      <c r="A2868" s="0" t="n">
        <v>1003</v>
      </c>
    </row>
    <row r="2869" customFormat="false" ht="13" hidden="false" customHeight="false" outlineLevel="0" collapsed="false">
      <c r="A2869" s="0" t="n">
        <v>1013</v>
      </c>
    </row>
    <row r="2870" customFormat="false" ht="13" hidden="false" customHeight="false" outlineLevel="0" collapsed="false">
      <c r="A2870" s="0" t="n">
        <v>1023</v>
      </c>
    </row>
    <row r="2871" customFormat="false" ht="13" hidden="false" customHeight="false" outlineLevel="0" collapsed="false">
      <c r="A2871" s="0" t="n">
        <v>1033</v>
      </c>
    </row>
    <row r="2872" customFormat="false" ht="13" hidden="false" customHeight="false" outlineLevel="0" collapsed="false">
      <c r="A2872" s="0" t="n">
        <v>1043</v>
      </c>
    </row>
    <row r="2873" customFormat="false" ht="13" hidden="false" customHeight="false" outlineLevel="0" collapsed="false">
      <c r="A2873" s="0" t="n">
        <v>1053</v>
      </c>
    </row>
    <row r="2874" customFormat="false" ht="13" hidden="false" customHeight="false" outlineLevel="0" collapsed="false">
      <c r="A2874" s="0" t="n">
        <v>1063</v>
      </c>
    </row>
    <row r="2875" customFormat="false" ht="13" hidden="false" customHeight="false" outlineLevel="0" collapsed="false">
      <c r="A2875" s="0" t="n">
        <v>1073</v>
      </c>
    </row>
    <row r="2876" customFormat="false" ht="13" hidden="false" customHeight="false" outlineLevel="0" collapsed="false">
      <c r="A2876" s="0" t="n">
        <v>1083</v>
      </c>
    </row>
    <row r="2877" customFormat="false" ht="13" hidden="false" customHeight="false" outlineLevel="0" collapsed="false">
      <c r="A2877" s="0" t="n">
        <v>1093</v>
      </c>
    </row>
    <row r="2878" customFormat="false" ht="13" hidden="false" customHeight="false" outlineLevel="0" collapsed="false">
      <c r="A2878" s="0" t="n">
        <v>1103</v>
      </c>
    </row>
    <row r="2879" customFormat="false" ht="13" hidden="false" customHeight="false" outlineLevel="0" collapsed="false">
      <c r="A2879" s="0" t="n">
        <v>1113</v>
      </c>
    </row>
    <row r="2880" customFormat="false" ht="13" hidden="false" customHeight="false" outlineLevel="0" collapsed="false">
      <c r="A2880" s="0" t="n">
        <v>1123</v>
      </c>
    </row>
    <row r="2881" customFormat="false" ht="13" hidden="false" customHeight="false" outlineLevel="0" collapsed="false">
      <c r="A2881" s="0" t="n">
        <v>1133</v>
      </c>
    </row>
    <row r="2882" customFormat="false" ht="13" hidden="false" customHeight="false" outlineLevel="0" collapsed="false">
      <c r="A2882" s="0" t="n">
        <v>1143</v>
      </c>
    </row>
    <row r="2883" customFormat="false" ht="13" hidden="false" customHeight="false" outlineLevel="0" collapsed="false">
      <c r="A2883" s="0" t="n">
        <v>1153</v>
      </c>
    </row>
    <row r="2884" customFormat="false" ht="13" hidden="false" customHeight="false" outlineLevel="0" collapsed="false">
      <c r="A2884" s="0" t="n">
        <v>1163</v>
      </c>
    </row>
    <row r="2885" customFormat="false" ht="13" hidden="false" customHeight="false" outlineLevel="0" collapsed="false">
      <c r="A2885" s="0" t="n">
        <v>1173</v>
      </c>
    </row>
    <row r="2886" customFormat="false" ht="13" hidden="false" customHeight="false" outlineLevel="0" collapsed="false">
      <c r="A2886" s="0" t="n">
        <v>1183</v>
      </c>
    </row>
    <row r="2887" customFormat="false" ht="13" hidden="false" customHeight="false" outlineLevel="0" collapsed="false">
      <c r="A2887" s="0" t="n">
        <v>1193</v>
      </c>
    </row>
    <row r="2888" customFormat="false" ht="13" hidden="false" customHeight="false" outlineLevel="0" collapsed="false">
      <c r="A2888" s="0" t="n">
        <v>1203</v>
      </c>
    </row>
    <row r="2889" customFormat="false" ht="13" hidden="false" customHeight="false" outlineLevel="0" collapsed="false">
      <c r="A2889" s="0" t="n">
        <v>1213</v>
      </c>
    </row>
    <row r="2890" customFormat="false" ht="13" hidden="false" customHeight="false" outlineLevel="0" collapsed="false">
      <c r="A2890" s="0" t="n">
        <v>1223</v>
      </c>
    </row>
    <row r="2891" customFormat="false" ht="13" hidden="false" customHeight="false" outlineLevel="0" collapsed="false">
      <c r="A2891" s="0" t="n">
        <v>1233</v>
      </c>
    </row>
    <row r="2892" customFormat="false" ht="13" hidden="false" customHeight="false" outlineLevel="0" collapsed="false">
      <c r="A2892" s="0" t="n">
        <v>1243</v>
      </c>
    </row>
    <row r="2893" customFormat="false" ht="13" hidden="false" customHeight="false" outlineLevel="0" collapsed="false">
      <c r="A2893" s="0" t="n">
        <v>1253</v>
      </c>
    </row>
    <row r="2894" customFormat="false" ht="13" hidden="false" customHeight="false" outlineLevel="0" collapsed="false">
      <c r="A2894" s="0" t="n">
        <v>1263</v>
      </c>
    </row>
    <row r="2895" customFormat="false" ht="13" hidden="false" customHeight="false" outlineLevel="0" collapsed="false">
      <c r="A2895" s="0" t="n">
        <v>1273</v>
      </c>
    </row>
    <row r="2896" customFormat="false" ht="13" hidden="false" customHeight="false" outlineLevel="0" collapsed="false">
      <c r="A2896" s="0" t="n">
        <v>1283</v>
      </c>
    </row>
    <row r="2897" customFormat="false" ht="13" hidden="false" customHeight="false" outlineLevel="0" collapsed="false">
      <c r="A2897" s="0" t="n">
        <v>1293</v>
      </c>
    </row>
    <row r="2898" customFormat="false" ht="13" hidden="false" customHeight="false" outlineLevel="0" collapsed="false">
      <c r="A2898" s="0" t="n">
        <v>1303</v>
      </c>
    </row>
    <row r="2899" customFormat="false" ht="13" hidden="false" customHeight="false" outlineLevel="0" collapsed="false">
      <c r="A2899" s="0" t="n">
        <v>1313</v>
      </c>
    </row>
    <row r="2900" customFormat="false" ht="13" hidden="false" customHeight="false" outlineLevel="0" collapsed="false">
      <c r="A2900" s="0" t="n">
        <v>1323</v>
      </c>
    </row>
    <row r="2901" customFormat="false" ht="13" hidden="false" customHeight="false" outlineLevel="0" collapsed="false">
      <c r="A2901" s="0" t="n">
        <v>1333</v>
      </c>
    </row>
    <row r="2902" customFormat="false" ht="13" hidden="false" customHeight="false" outlineLevel="0" collapsed="false">
      <c r="A2902" s="0" t="n">
        <v>1343</v>
      </c>
    </row>
    <row r="2903" customFormat="false" ht="13" hidden="false" customHeight="false" outlineLevel="0" collapsed="false">
      <c r="A2903" s="0" t="n">
        <v>1353</v>
      </c>
    </row>
    <row r="2904" customFormat="false" ht="13" hidden="false" customHeight="false" outlineLevel="0" collapsed="false">
      <c r="A2904" s="0" t="n">
        <v>1363</v>
      </c>
    </row>
    <row r="2905" customFormat="false" ht="13" hidden="false" customHeight="false" outlineLevel="0" collapsed="false">
      <c r="A2905" s="0" t="n">
        <v>1373</v>
      </c>
    </row>
    <row r="2906" customFormat="false" ht="13" hidden="false" customHeight="false" outlineLevel="0" collapsed="false">
      <c r="A2906" s="0" t="n">
        <v>1383</v>
      </c>
    </row>
    <row r="2907" customFormat="false" ht="13" hidden="false" customHeight="false" outlineLevel="0" collapsed="false">
      <c r="A2907" s="0" t="n">
        <v>1393</v>
      </c>
    </row>
    <row r="2908" customFormat="false" ht="13" hidden="false" customHeight="false" outlineLevel="0" collapsed="false">
      <c r="A2908" s="0" t="n">
        <v>1403</v>
      </c>
    </row>
    <row r="2909" customFormat="false" ht="13" hidden="false" customHeight="false" outlineLevel="0" collapsed="false">
      <c r="A2909" s="0" t="n">
        <v>1413</v>
      </c>
    </row>
    <row r="2910" customFormat="false" ht="13" hidden="false" customHeight="false" outlineLevel="0" collapsed="false">
      <c r="A2910" s="0" t="n">
        <v>1423</v>
      </c>
    </row>
    <row r="2911" customFormat="false" ht="13" hidden="false" customHeight="false" outlineLevel="0" collapsed="false">
      <c r="A2911" s="0" t="n">
        <v>1433</v>
      </c>
    </row>
    <row r="2912" customFormat="false" ht="13" hidden="false" customHeight="false" outlineLevel="0" collapsed="false">
      <c r="A2912" s="0" t="n">
        <v>1443</v>
      </c>
    </row>
    <row r="2913" customFormat="false" ht="13" hidden="false" customHeight="false" outlineLevel="0" collapsed="false">
      <c r="A2913" s="0" t="n">
        <v>1453</v>
      </c>
    </row>
    <row r="2914" customFormat="false" ht="13" hidden="false" customHeight="false" outlineLevel="0" collapsed="false">
      <c r="A2914" s="0" t="n">
        <v>1463</v>
      </c>
    </row>
    <row r="2915" customFormat="false" ht="13" hidden="false" customHeight="false" outlineLevel="0" collapsed="false">
      <c r="A2915" s="0" t="n">
        <v>1473</v>
      </c>
    </row>
    <row r="2916" customFormat="false" ht="13" hidden="false" customHeight="false" outlineLevel="0" collapsed="false">
      <c r="A2916" s="0" t="n">
        <v>1483</v>
      </c>
    </row>
    <row r="2917" customFormat="false" ht="13" hidden="false" customHeight="false" outlineLevel="0" collapsed="false">
      <c r="A2917" s="0" t="n">
        <v>1493</v>
      </c>
    </row>
    <row r="2918" customFormat="false" ht="13" hidden="false" customHeight="false" outlineLevel="0" collapsed="false">
      <c r="A2918" s="0" t="n">
        <v>1503</v>
      </c>
    </row>
    <row r="2919" customFormat="false" ht="13" hidden="false" customHeight="false" outlineLevel="0" collapsed="false">
      <c r="A2919" s="0" t="n">
        <v>1513</v>
      </c>
    </row>
    <row r="2920" customFormat="false" ht="13" hidden="false" customHeight="false" outlineLevel="0" collapsed="false">
      <c r="A2920" s="0" t="n">
        <v>1523</v>
      </c>
    </row>
    <row r="2921" customFormat="false" ht="13" hidden="false" customHeight="false" outlineLevel="0" collapsed="false">
      <c r="A2921" s="0" t="n">
        <v>1533</v>
      </c>
    </row>
    <row r="2922" customFormat="false" ht="13" hidden="false" customHeight="false" outlineLevel="0" collapsed="false">
      <c r="A2922" s="0" t="n">
        <v>1543</v>
      </c>
    </row>
    <row r="2923" customFormat="false" ht="13" hidden="false" customHeight="false" outlineLevel="0" collapsed="false">
      <c r="A2923" s="0" t="n">
        <v>1553</v>
      </c>
    </row>
    <row r="2924" customFormat="false" ht="13" hidden="false" customHeight="false" outlineLevel="0" collapsed="false">
      <c r="A2924" s="0" t="n">
        <v>1563</v>
      </c>
    </row>
    <row r="2925" customFormat="false" ht="13" hidden="false" customHeight="false" outlineLevel="0" collapsed="false">
      <c r="A2925" s="0" t="n">
        <v>1573</v>
      </c>
    </row>
    <row r="2926" customFormat="false" ht="13" hidden="false" customHeight="false" outlineLevel="0" collapsed="false">
      <c r="A2926" s="0" t="n">
        <v>1583</v>
      </c>
    </row>
    <row r="2927" customFormat="false" ht="13" hidden="false" customHeight="false" outlineLevel="0" collapsed="false">
      <c r="A2927" s="0" t="n">
        <v>1593</v>
      </c>
    </row>
    <row r="2928" customFormat="false" ht="13" hidden="false" customHeight="false" outlineLevel="0" collapsed="false">
      <c r="A2928" s="0" t="n">
        <v>1603</v>
      </c>
    </row>
    <row r="2929" customFormat="false" ht="13" hidden="false" customHeight="false" outlineLevel="0" collapsed="false">
      <c r="A2929" s="0" t="n">
        <v>1613</v>
      </c>
    </row>
    <row r="2930" customFormat="false" ht="13" hidden="false" customHeight="false" outlineLevel="0" collapsed="false">
      <c r="A2930" s="0" t="n">
        <v>1623</v>
      </c>
    </row>
    <row r="2931" customFormat="false" ht="13" hidden="false" customHeight="false" outlineLevel="0" collapsed="false">
      <c r="A2931" s="0" t="n">
        <v>1633</v>
      </c>
    </row>
    <row r="2932" customFormat="false" ht="13" hidden="false" customHeight="false" outlineLevel="0" collapsed="false">
      <c r="A2932" s="0" t="n">
        <v>1643</v>
      </c>
    </row>
    <row r="2933" customFormat="false" ht="13" hidden="false" customHeight="false" outlineLevel="0" collapsed="false">
      <c r="A2933" s="0" t="n">
        <v>1653</v>
      </c>
    </row>
    <row r="2934" customFormat="false" ht="13" hidden="false" customHeight="false" outlineLevel="0" collapsed="false">
      <c r="A2934" s="0" t="n">
        <v>1663</v>
      </c>
    </row>
    <row r="2935" customFormat="false" ht="13" hidden="false" customHeight="false" outlineLevel="0" collapsed="false">
      <c r="A2935" s="0" t="n">
        <v>1673</v>
      </c>
    </row>
    <row r="2936" customFormat="false" ht="13" hidden="false" customHeight="false" outlineLevel="0" collapsed="false">
      <c r="A2936" s="0" t="n">
        <v>1683</v>
      </c>
    </row>
    <row r="2937" customFormat="false" ht="13" hidden="false" customHeight="false" outlineLevel="0" collapsed="false">
      <c r="A2937" s="0" t="n">
        <v>1693</v>
      </c>
    </row>
    <row r="2938" customFormat="false" ht="13" hidden="false" customHeight="false" outlineLevel="0" collapsed="false">
      <c r="A2938" s="0" t="n">
        <v>1703</v>
      </c>
    </row>
    <row r="2939" customFormat="false" ht="13" hidden="false" customHeight="false" outlineLevel="0" collapsed="false">
      <c r="A2939" s="0" t="n">
        <v>1713</v>
      </c>
    </row>
    <row r="2940" customFormat="false" ht="13" hidden="false" customHeight="false" outlineLevel="0" collapsed="false">
      <c r="A2940" s="0" t="n">
        <v>1723</v>
      </c>
    </row>
    <row r="2941" customFormat="false" ht="13" hidden="false" customHeight="false" outlineLevel="0" collapsed="false">
      <c r="A2941" s="0" t="n">
        <v>1733</v>
      </c>
    </row>
    <row r="2942" customFormat="false" ht="13" hidden="false" customHeight="false" outlineLevel="0" collapsed="false">
      <c r="A2942" s="0" t="n">
        <v>1743</v>
      </c>
    </row>
    <row r="2943" customFormat="false" ht="13" hidden="false" customHeight="false" outlineLevel="0" collapsed="false">
      <c r="A2943" s="0" t="n">
        <v>1753</v>
      </c>
    </row>
    <row r="2944" customFormat="false" ht="13" hidden="false" customHeight="false" outlineLevel="0" collapsed="false">
      <c r="A2944" s="0" t="n">
        <v>1763</v>
      </c>
    </row>
    <row r="2945" customFormat="false" ht="13" hidden="false" customHeight="false" outlineLevel="0" collapsed="false">
      <c r="A2945" s="0" t="n">
        <v>1773</v>
      </c>
    </row>
    <row r="2946" customFormat="false" ht="13" hidden="false" customHeight="false" outlineLevel="0" collapsed="false">
      <c r="A2946" s="0" t="n">
        <v>1783</v>
      </c>
    </row>
    <row r="2947" customFormat="false" ht="13" hidden="false" customHeight="false" outlineLevel="0" collapsed="false">
      <c r="A2947" s="0" t="n">
        <v>1793</v>
      </c>
    </row>
    <row r="2948" customFormat="false" ht="13" hidden="false" customHeight="false" outlineLevel="0" collapsed="false">
      <c r="A2948" s="0" t="n">
        <v>1803</v>
      </c>
    </row>
    <row r="2949" customFormat="false" ht="13" hidden="false" customHeight="false" outlineLevel="0" collapsed="false">
      <c r="A2949" s="0" t="n">
        <v>1813</v>
      </c>
    </row>
    <row r="2950" customFormat="false" ht="13" hidden="false" customHeight="false" outlineLevel="0" collapsed="false">
      <c r="A2950" s="0" t="n">
        <v>1823</v>
      </c>
    </row>
    <row r="2951" customFormat="false" ht="13" hidden="false" customHeight="false" outlineLevel="0" collapsed="false">
      <c r="A2951" s="0" t="n">
        <v>1833</v>
      </c>
    </row>
    <row r="2952" customFormat="false" ht="13" hidden="false" customHeight="false" outlineLevel="0" collapsed="false">
      <c r="A2952" s="0" t="n">
        <v>1843</v>
      </c>
    </row>
    <row r="2953" customFormat="false" ht="13" hidden="false" customHeight="false" outlineLevel="0" collapsed="false">
      <c r="A2953" s="0" t="n">
        <v>1853</v>
      </c>
    </row>
    <row r="2954" customFormat="false" ht="13" hidden="false" customHeight="false" outlineLevel="0" collapsed="false">
      <c r="A2954" s="0" t="n">
        <v>1863</v>
      </c>
    </row>
    <row r="2955" customFormat="false" ht="13" hidden="false" customHeight="false" outlineLevel="0" collapsed="false">
      <c r="A2955" s="0" t="n">
        <v>1873</v>
      </c>
    </row>
    <row r="2956" customFormat="false" ht="13" hidden="false" customHeight="false" outlineLevel="0" collapsed="false">
      <c r="A2956" s="0" t="n">
        <v>1883</v>
      </c>
    </row>
    <row r="2957" customFormat="false" ht="13" hidden="false" customHeight="false" outlineLevel="0" collapsed="false">
      <c r="A2957" s="0" t="n">
        <v>1893</v>
      </c>
    </row>
    <row r="2958" customFormat="false" ht="13" hidden="false" customHeight="false" outlineLevel="0" collapsed="false">
      <c r="A2958" s="0" t="n">
        <v>1903</v>
      </c>
    </row>
    <row r="2959" customFormat="false" ht="13" hidden="false" customHeight="false" outlineLevel="0" collapsed="false">
      <c r="A2959" s="0" t="n">
        <v>1913</v>
      </c>
    </row>
    <row r="2960" customFormat="false" ht="13" hidden="false" customHeight="false" outlineLevel="0" collapsed="false">
      <c r="A2960" s="0" t="n">
        <v>1923</v>
      </c>
    </row>
    <row r="2961" customFormat="false" ht="13" hidden="false" customHeight="false" outlineLevel="0" collapsed="false">
      <c r="A2961" s="0" t="n">
        <v>1933</v>
      </c>
    </row>
    <row r="2962" customFormat="false" ht="13" hidden="false" customHeight="false" outlineLevel="0" collapsed="false">
      <c r="A2962" s="0" t="n">
        <v>1943</v>
      </c>
    </row>
    <row r="2963" customFormat="false" ht="13" hidden="false" customHeight="false" outlineLevel="0" collapsed="false">
      <c r="A2963" s="0" t="n">
        <v>1953</v>
      </c>
    </row>
    <row r="2964" customFormat="false" ht="13" hidden="false" customHeight="false" outlineLevel="0" collapsed="false">
      <c r="A2964" s="0" t="n">
        <v>1963</v>
      </c>
    </row>
    <row r="2965" customFormat="false" ht="13" hidden="false" customHeight="false" outlineLevel="0" collapsed="false">
      <c r="A2965" s="0" t="n">
        <v>1973</v>
      </c>
    </row>
    <row r="2966" customFormat="false" ht="13" hidden="false" customHeight="false" outlineLevel="0" collapsed="false">
      <c r="A2966" s="0" t="n">
        <v>1983</v>
      </c>
    </row>
    <row r="2967" customFormat="false" ht="13" hidden="false" customHeight="false" outlineLevel="0" collapsed="false">
      <c r="A2967" s="0" t="n">
        <v>1993</v>
      </c>
    </row>
    <row r="2968" customFormat="false" ht="13" hidden="false" customHeight="false" outlineLevel="0" collapsed="false">
      <c r="A2968" s="0" t="s">
        <v>63</v>
      </c>
    </row>
    <row r="2969" customFormat="false" ht="13" hidden="false" customHeight="false" outlineLevel="0" collapsed="false">
      <c r="A2969" s="0" t="n">
        <v>273</v>
      </c>
      <c r="C2969" s="0" t="n">
        <v>0</v>
      </c>
    </row>
    <row r="2970" customFormat="false" ht="13" hidden="false" customHeight="false" outlineLevel="0" collapsed="false">
      <c r="A2970" s="0" t="n">
        <v>283</v>
      </c>
      <c r="C2970" s="0" t="n">
        <v>0</v>
      </c>
    </row>
    <row r="2971" customFormat="false" ht="13" hidden="false" customHeight="false" outlineLevel="0" collapsed="false">
      <c r="A2971" s="0" t="n">
        <v>293</v>
      </c>
      <c r="C2971" s="0" t="n">
        <v>0</v>
      </c>
    </row>
    <row r="2972" customFormat="false" ht="13" hidden="false" customHeight="false" outlineLevel="0" collapsed="false">
      <c r="A2972" s="0" t="n">
        <v>303</v>
      </c>
      <c r="C2972" s="0" t="n">
        <v>0</v>
      </c>
    </row>
    <row r="2973" customFormat="false" ht="13" hidden="false" customHeight="false" outlineLevel="0" collapsed="false">
      <c r="A2973" s="0" t="n">
        <v>313</v>
      </c>
      <c r="C2973" s="0" t="n">
        <v>0</v>
      </c>
    </row>
    <row r="2974" customFormat="false" ht="13" hidden="false" customHeight="false" outlineLevel="0" collapsed="false">
      <c r="A2974" s="0" t="n">
        <v>323</v>
      </c>
      <c r="C2974" s="0" t="n">
        <v>0</v>
      </c>
    </row>
    <row r="2975" customFormat="false" ht="13" hidden="false" customHeight="false" outlineLevel="0" collapsed="false">
      <c r="A2975" s="0" t="n">
        <v>333</v>
      </c>
      <c r="C2975" s="0" t="n">
        <v>0</v>
      </c>
    </row>
    <row r="2976" customFormat="false" ht="13" hidden="false" customHeight="false" outlineLevel="0" collapsed="false">
      <c r="A2976" s="0" t="n">
        <v>343</v>
      </c>
      <c r="C2976" s="0" t="n">
        <v>0</v>
      </c>
    </row>
    <row r="2977" customFormat="false" ht="13" hidden="false" customHeight="false" outlineLevel="0" collapsed="false">
      <c r="A2977" s="0" t="n">
        <v>353</v>
      </c>
      <c r="C2977" s="0" t="n">
        <v>0</v>
      </c>
    </row>
    <row r="2978" customFormat="false" ht="13" hidden="false" customHeight="false" outlineLevel="0" collapsed="false">
      <c r="A2978" s="0" t="n">
        <v>363</v>
      </c>
      <c r="C2978" s="0" t="n">
        <v>0</v>
      </c>
    </row>
    <row r="2979" customFormat="false" ht="13" hidden="false" customHeight="false" outlineLevel="0" collapsed="false">
      <c r="A2979" s="0" t="n">
        <v>373</v>
      </c>
      <c r="C2979" s="0" t="n">
        <v>0</v>
      </c>
    </row>
    <row r="2980" customFormat="false" ht="13" hidden="false" customHeight="false" outlineLevel="0" collapsed="false">
      <c r="A2980" s="0" t="n">
        <v>383</v>
      </c>
      <c r="C2980" s="0" t="s">
        <v>47</v>
      </c>
    </row>
    <row r="2981" customFormat="false" ht="13" hidden="false" customHeight="false" outlineLevel="0" collapsed="false">
      <c r="A2981" s="0" t="n">
        <v>393</v>
      </c>
      <c r="C2981" s="0" t="n">
        <v>0</v>
      </c>
    </row>
    <row r="2982" customFormat="false" ht="13" hidden="false" customHeight="false" outlineLevel="0" collapsed="false">
      <c r="A2982" s="0" t="n">
        <v>403</v>
      </c>
      <c r="C2982" s="0" t="n">
        <v>0</v>
      </c>
    </row>
    <row r="2983" customFormat="false" ht="13" hidden="false" customHeight="false" outlineLevel="0" collapsed="false">
      <c r="A2983" s="0" t="n">
        <v>413</v>
      </c>
      <c r="C2983" s="0" t="n">
        <v>0</v>
      </c>
    </row>
    <row r="2984" customFormat="false" ht="13" hidden="false" customHeight="false" outlineLevel="0" collapsed="false">
      <c r="A2984" s="0" t="n">
        <v>423</v>
      </c>
      <c r="C2984" s="0" t="n">
        <v>0</v>
      </c>
    </row>
    <row r="2985" customFormat="false" ht="13" hidden="false" customHeight="false" outlineLevel="0" collapsed="false">
      <c r="A2985" s="0" t="n">
        <v>433</v>
      </c>
      <c r="C2985" s="0" t="n">
        <v>0</v>
      </c>
    </row>
    <row r="2986" customFormat="false" ht="13" hidden="false" customHeight="false" outlineLevel="0" collapsed="false">
      <c r="A2986" s="0" t="n">
        <v>443</v>
      </c>
      <c r="C2986" s="0" t="n">
        <v>0</v>
      </c>
    </row>
    <row r="2987" customFormat="false" ht="13" hidden="false" customHeight="false" outlineLevel="0" collapsed="false">
      <c r="A2987" s="0" t="n">
        <v>453</v>
      </c>
      <c r="C2987" s="0" t="n">
        <v>0</v>
      </c>
    </row>
    <row r="2988" customFormat="false" ht="13" hidden="false" customHeight="false" outlineLevel="0" collapsed="false">
      <c r="A2988" s="0" t="n">
        <v>463</v>
      </c>
      <c r="C2988" s="0" t="n">
        <v>0</v>
      </c>
    </row>
    <row r="2989" customFormat="false" ht="13" hidden="false" customHeight="false" outlineLevel="0" collapsed="false">
      <c r="A2989" s="0" t="n">
        <v>473</v>
      </c>
      <c r="C2989" s="0" t="n">
        <v>0</v>
      </c>
    </row>
    <row r="2990" customFormat="false" ht="13" hidden="false" customHeight="false" outlineLevel="0" collapsed="false">
      <c r="A2990" s="0" t="n">
        <v>483</v>
      </c>
      <c r="C2990" s="0" t="n">
        <v>0</v>
      </c>
    </row>
    <row r="2991" customFormat="false" ht="13" hidden="false" customHeight="false" outlineLevel="0" collapsed="false">
      <c r="A2991" s="0" t="n">
        <v>493</v>
      </c>
      <c r="C2991" s="0" t="n">
        <v>0</v>
      </c>
    </row>
    <row r="2992" customFormat="false" ht="13" hidden="false" customHeight="false" outlineLevel="0" collapsed="false">
      <c r="A2992" s="0" t="n">
        <v>503</v>
      </c>
      <c r="C2992" s="0" t="n">
        <v>0</v>
      </c>
    </row>
    <row r="2993" customFormat="false" ht="13" hidden="false" customHeight="false" outlineLevel="0" collapsed="false">
      <c r="A2993" s="0" t="n">
        <v>513</v>
      </c>
      <c r="C2993" s="0" t="n">
        <v>0</v>
      </c>
    </row>
    <row r="2994" customFormat="false" ht="13" hidden="false" customHeight="false" outlineLevel="0" collapsed="false">
      <c r="A2994" s="0" t="n">
        <v>523</v>
      </c>
      <c r="C2994" s="0" t="n">
        <v>0</v>
      </c>
    </row>
    <row r="2995" customFormat="false" ht="13" hidden="false" customHeight="false" outlineLevel="0" collapsed="false">
      <c r="A2995" s="0" t="n">
        <v>533</v>
      </c>
      <c r="C2995" s="0" t="n">
        <v>0</v>
      </c>
    </row>
    <row r="2996" customFormat="false" ht="13" hidden="false" customHeight="false" outlineLevel="0" collapsed="false">
      <c r="A2996" s="0" t="n">
        <v>543</v>
      </c>
      <c r="C2996" s="0" t="n">
        <v>0</v>
      </c>
    </row>
    <row r="2997" customFormat="false" ht="13" hidden="false" customHeight="false" outlineLevel="0" collapsed="false">
      <c r="A2997" s="0" t="n">
        <v>553</v>
      </c>
      <c r="C2997" s="0" t="n">
        <v>0</v>
      </c>
    </row>
    <row r="2998" customFormat="false" ht="13" hidden="false" customHeight="false" outlineLevel="0" collapsed="false">
      <c r="A2998" s="0" t="n">
        <v>563</v>
      </c>
      <c r="C2998" s="0" t="n">
        <v>0</v>
      </c>
    </row>
    <row r="2999" customFormat="false" ht="13" hidden="false" customHeight="false" outlineLevel="0" collapsed="false">
      <c r="A2999" s="0" t="n">
        <v>573</v>
      </c>
      <c r="C2999" s="0" t="n">
        <v>0</v>
      </c>
    </row>
    <row r="3000" customFormat="false" ht="13" hidden="false" customHeight="false" outlineLevel="0" collapsed="false">
      <c r="A3000" s="0" t="n">
        <v>583</v>
      </c>
      <c r="C3000" s="0" t="n">
        <v>0</v>
      </c>
    </row>
    <row r="3001" customFormat="false" ht="13" hidden="false" customHeight="false" outlineLevel="0" collapsed="false">
      <c r="A3001" s="0" t="n">
        <v>593</v>
      </c>
      <c r="C3001" s="0" t="n">
        <v>0</v>
      </c>
    </row>
    <row r="3002" customFormat="false" ht="13" hidden="false" customHeight="false" outlineLevel="0" collapsed="false">
      <c r="A3002" s="0" t="n">
        <v>603</v>
      </c>
      <c r="C3002" s="0" t="n">
        <v>0</v>
      </c>
    </row>
    <row r="3003" customFormat="false" ht="13" hidden="false" customHeight="false" outlineLevel="0" collapsed="false">
      <c r="A3003" s="0" t="n">
        <v>613</v>
      </c>
      <c r="C3003" s="0" t="n">
        <v>0</v>
      </c>
    </row>
    <row r="3004" customFormat="false" ht="13" hidden="false" customHeight="false" outlineLevel="0" collapsed="false">
      <c r="A3004" s="0" t="n">
        <v>623</v>
      </c>
      <c r="C3004" s="0" t="n">
        <v>0</v>
      </c>
    </row>
    <row r="3005" customFormat="false" ht="13" hidden="false" customHeight="false" outlineLevel="0" collapsed="false">
      <c r="A3005" s="0" t="n">
        <v>633</v>
      </c>
      <c r="C3005" s="0" t="n">
        <v>0</v>
      </c>
    </row>
    <row r="3006" customFormat="false" ht="13" hidden="false" customHeight="false" outlineLevel="0" collapsed="false">
      <c r="A3006" s="0" t="n">
        <v>643</v>
      </c>
      <c r="C3006" s="0" t="n">
        <v>0</v>
      </c>
    </row>
    <row r="3007" customFormat="false" ht="13" hidden="false" customHeight="false" outlineLevel="0" collapsed="false">
      <c r="A3007" s="0" t="n">
        <v>653</v>
      </c>
      <c r="C3007" s="0" t="n">
        <v>0</v>
      </c>
    </row>
    <row r="3008" customFormat="false" ht="13" hidden="false" customHeight="false" outlineLevel="0" collapsed="false">
      <c r="A3008" s="0" t="n">
        <v>663</v>
      </c>
      <c r="C3008" s="0" t="n">
        <v>0</v>
      </c>
    </row>
    <row r="3009" customFormat="false" ht="13" hidden="false" customHeight="false" outlineLevel="0" collapsed="false">
      <c r="A3009" s="0" t="n">
        <v>673</v>
      </c>
      <c r="C3009" s="0" t="n">
        <v>0</v>
      </c>
    </row>
    <row r="3010" customFormat="false" ht="13" hidden="false" customHeight="false" outlineLevel="0" collapsed="false">
      <c r="A3010" s="0" t="n">
        <v>683</v>
      </c>
      <c r="C3010" s="0" t="n">
        <v>0</v>
      </c>
    </row>
    <row r="3011" customFormat="false" ht="13" hidden="false" customHeight="false" outlineLevel="0" collapsed="false">
      <c r="A3011" s="0" t="n">
        <v>693</v>
      </c>
      <c r="C3011" s="0" t="n">
        <v>0</v>
      </c>
    </row>
    <row r="3012" customFormat="false" ht="13" hidden="false" customHeight="false" outlineLevel="0" collapsed="false">
      <c r="A3012" s="0" t="n">
        <v>703</v>
      </c>
      <c r="C3012" s="0" t="n">
        <v>0</v>
      </c>
    </row>
    <row r="3013" customFormat="false" ht="13" hidden="false" customHeight="false" outlineLevel="0" collapsed="false">
      <c r="A3013" s="0" t="n">
        <v>713</v>
      </c>
      <c r="C3013" s="0" t="n">
        <v>0</v>
      </c>
    </row>
    <row r="3014" customFormat="false" ht="13" hidden="false" customHeight="false" outlineLevel="0" collapsed="false">
      <c r="A3014" s="0" t="n">
        <v>723</v>
      </c>
      <c r="C3014" s="0" t="n">
        <v>0</v>
      </c>
    </row>
    <row r="3015" customFormat="false" ht="13" hidden="false" customHeight="false" outlineLevel="0" collapsed="false">
      <c r="A3015" s="0" t="n">
        <v>733</v>
      </c>
      <c r="C3015" s="0" t="n">
        <v>0</v>
      </c>
    </row>
    <row r="3016" customFormat="false" ht="13" hidden="false" customHeight="false" outlineLevel="0" collapsed="false">
      <c r="A3016" s="0" t="n">
        <v>743</v>
      </c>
      <c r="C3016" s="0" t="n">
        <v>0</v>
      </c>
    </row>
    <row r="3017" customFormat="false" ht="13" hidden="false" customHeight="false" outlineLevel="0" collapsed="false">
      <c r="A3017" s="0" t="n">
        <v>753</v>
      </c>
      <c r="C3017" s="0" t="n">
        <v>0</v>
      </c>
    </row>
    <row r="3018" customFormat="false" ht="13" hidden="false" customHeight="false" outlineLevel="0" collapsed="false">
      <c r="A3018" s="0" t="n">
        <v>763</v>
      </c>
      <c r="C3018" s="0" t="n">
        <v>0</v>
      </c>
    </row>
    <row r="3019" customFormat="false" ht="13" hidden="false" customHeight="false" outlineLevel="0" collapsed="false">
      <c r="A3019" s="0" t="n">
        <v>773</v>
      </c>
      <c r="C3019" s="0" t="n">
        <v>0</v>
      </c>
    </row>
    <row r="3020" customFormat="false" ht="13" hidden="false" customHeight="false" outlineLevel="0" collapsed="false">
      <c r="A3020" s="0" t="n">
        <v>783</v>
      </c>
      <c r="C3020" s="0" t="n">
        <v>0</v>
      </c>
    </row>
    <row r="3021" customFormat="false" ht="13" hidden="false" customHeight="false" outlineLevel="0" collapsed="false">
      <c r="A3021" s="0" t="n">
        <v>793</v>
      </c>
      <c r="C3021" s="0" t="n">
        <v>0</v>
      </c>
    </row>
    <row r="3022" customFormat="false" ht="13" hidden="false" customHeight="false" outlineLevel="0" collapsed="false">
      <c r="A3022" s="0" t="n">
        <v>803</v>
      </c>
      <c r="C3022" s="0" t="n">
        <v>0</v>
      </c>
    </row>
    <row r="3023" customFormat="false" ht="13" hidden="false" customHeight="false" outlineLevel="0" collapsed="false">
      <c r="A3023" s="0" t="n">
        <v>813</v>
      </c>
      <c r="C3023" s="0" t="n">
        <v>0</v>
      </c>
    </row>
    <row r="3024" customFormat="false" ht="13" hidden="false" customHeight="false" outlineLevel="0" collapsed="false">
      <c r="A3024" s="0" t="n">
        <v>823</v>
      </c>
      <c r="C3024" s="0" t="n">
        <v>0</v>
      </c>
    </row>
    <row r="3025" customFormat="false" ht="13" hidden="false" customHeight="false" outlineLevel="0" collapsed="false">
      <c r="A3025" s="0" t="n">
        <v>833</v>
      </c>
      <c r="C3025" s="0" t="n">
        <v>0</v>
      </c>
    </row>
    <row r="3026" customFormat="false" ht="13" hidden="false" customHeight="false" outlineLevel="0" collapsed="false">
      <c r="A3026" s="0" t="n">
        <v>843</v>
      </c>
      <c r="C3026" s="0" t="n">
        <v>0</v>
      </c>
    </row>
    <row r="3027" customFormat="false" ht="13" hidden="false" customHeight="false" outlineLevel="0" collapsed="false">
      <c r="A3027" s="0" t="n">
        <v>853</v>
      </c>
      <c r="C3027" s="0" t="n">
        <v>0</v>
      </c>
    </row>
    <row r="3028" customFormat="false" ht="13" hidden="false" customHeight="false" outlineLevel="0" collapsed="false">
      <c r="A3028" s="0" t="n">
        <v>863</v>
      </c>
      <c r="C3028" s="0" t="n">
        <v>0</v>
      </c>
    </row>
    <row r="3029" customFormat="false" ht="13" hidden="false" customHeight="false" outlineLevel="0" collapsed="false">
      <c r="A3029" s="0" t="n">
        <v>873</v>
      </c>
      <c r="C3029" s="0" t="n">
        <v>0</v>
      </c>
    </row>
    <row r="3030" customFormat="false" ht="13" hidden="false" customHeight="false" outlineLevel="0" collapsed="false">
      <c r="A3030" s="0" t="n">
        <v>883</v>
      </c>
      <c r="C3030" s="0" t="n">
        <v>0</v>
      </c>
    </row>
    <row r="3031" customFormat="false" ht="13" hidden="false" customHeight="false" outlineLevel="0" collapsed="false">
      <c r="A3031" s="0" t="n">
        <v>893</v>
      </c>
      <c r="C3031" s="0" t="n">
        <v>0</v>
      </c>
    </row>
    <row r="3032" customFormat="false" ht="13" hidden="false" customHeight="false" outlineLevel="0" collapsed="false">
      <c r="A3032" s="0" t="n">
        <v>903</v>
      </c>
      <c r="C3032" s="0" t="n">
        <v>0</v>
      </c>
    </row>
    <row r="3033" customFormat="false" ht="13" hidden="false" customHeight="false" outlineLevel="0" collapsed="false">
      <c r="A3033" s="0" t="n">
        <v>913</v>
      </c>
      <c r="C3033" s="0" t="n">
        <v>0</v>
      </c>
    </row>
    <row r="3034" customFormat="false" ht="13" hidden="false" customHeight="false" outlineLevel="0" collapsed="false">
      <c r="A3034" s="0" t="n">
        <v>923</v>
      </c>
      <c r="C3034" s="0" t="n">
        <v>0</v>
      </c>
    </row>
    <row r="3035" customFormat="false" ht="13" hidden="false" customHeight="false" outlineLevel="0" collapsed="false">
      <c r="A3035" s="0" t="n">
        <v>933</v>
      </c>
      <c r="C3035" s="0" t="n">
        <v>0</v>
      </c>
    </row>
    <row r="3036" customFormat="false" ht="13" hidden="false" customHeight="false" outlineLevel="0" collapsed="false">
      <c r="A3036" s="0" t="n">
        <v>943</v>
      </c>
      <c r="C3036" s="0" t="n">
        <v>0</v>
      </c>
    </row>
    <row r="3037" customFormat="false" ht="13" hidden="false" customHeight="false" outlineLevel="0" collapsed="false">
      <c r="A3037" s="0" t="n">
        <v>953</v>
      </c>
      <c r="C3037" s="0" t="n">
        <v>0</v>
      </c>
    </row>
    <row r="3038" customFormat="false" ht="13" hidden="false" customHeight="false" outlineLevel="0" collapsed="false">
      <c r="A3038" s="0" t="n">
        <v>963</v>
      </c>
      <c r="C3038" s="0" t="n">
        <v>0</v>
      </c>
    </row>
    <row r="3039" customFormat="false" ht="13" hidden="false" customHeight="false" outlineLevel="0" collapsed="false">
      <c r="A3039" s="0" t="n">
        <v>973</v>
      </c>
      <c r="C3039" s="0" t="n">
        <v>0</v>
      </c>
    </row>
    <row r="3040" customFormat="false" ht="13" hidden="false" customHeight="false" outlineLevel="0" collapsed="false">
      <c r="A3040" s="0" t="n">
        <v>983</v>
      </c>
      <c r="C3040" s="0" t="n">
        <v>0</v>
      </c>
    </row>
    <row r="3041" customFormat="false" ht="13" hidden="false" customHeight="false" outlineLevel="0" collapsed="false">
      <c r="A3041" s="0" t="n">
        <v>993</v>
      </c>
      <c r="C3041" s="0" t="n">
        <v>0</v>
      </c>
    </row>
    <row r="3042" customFormat="false" ht="13" hidden="false" customHeight="false" outlineLevel="0" collapsed="false">
      <c r="A3042" s="0" t="n">
        <v>1003</v>
      </c>
      <c r="C3042" s="0" t="n">
        <v>0</v>
      </c>
    </row>
    <row r="3043" customFormat="false" ht="13" hidden="false" customHeight="false" outlineLevel="0" collapsed="false">
      <c r="A3043" s="0" t="n">
        <v>1013</v>
      </c>
      <c r="C3043" s="0" t="n">
        <v>0</v>
      </c>
    </row>
    <row r="3044" customFormat="false" ht="13" hidden="false" customHeight="false" outlineLevel="0" collapsed="false">
      <c r="A3044" s="0" t="n">
        <v>1023</v>
      </c>
      <c r="C3044" s="0" t="n">
        <v>0</v>
      </c>
    </row>
    <row r="3045" customFormat="false" ht="13" hidden="false" customHeight="false" outlineLevel="0" collapsed="false">
      <c r="A3045" s="0" t="n">
        <v>1033</v>
      </c>
      <c r="C3045" s="0" t="n">
        <v>0</v>
      </c>
    </row>
    <row r="3046" customFormat="false" ht="13" hidden="false" customHeight="false" outlineLevel="0" collapsed="false">
      <c r="A3046" s="0" t="n">
        <v>1043</v>
      </c>
      <c r="C3046" s="0" t="n">
        <v>0</v>
      </c>
    </row>
    <row r="3047" customFormat="false" ht="13" hidden="false" customHeight="false" outlineLevel="0" collapsed="false">
      <c r="A3047" s="0" t="n">
        <v>1053</v>
      </c>
      <c r="C3047" s="0" t="n">
        <v>0</v>
      </c>
    </row>
    <row r="3048" customFormat="false" ht="13" hidden="false" customHeight="false" outlineLevel="0" collapsed="false">
      <c r="A3048" s="0" t="n">
        <v>1063</v>
      </c>
      <c r="C3048" s="0" t="n">
        <v>0</v>
      </c>
    </row>
    <row r="3049" customFormat="false" ht="13" hidden="false" customHeight="false" outlineLevel="0" collapsed="false">
      <c r="A3049" s="0" t="n">
        <v>1073</v>
      </c>
      <c r="C3049" s="0" t="n">
        <v>0</v>
      </c>
    </row>
    <row r="3050" customFormat="false" ht="13" hidden="false" customHeight="false" outlineLevel="0" collapsed="false">
      <c r="A3050" s="0" t="n">
        <v>1083</v>
      </c>
      <c r="C3050" s="0" t="n">
        <v>0</v>
      </c>
    </row>
    <row r="3051" customFormat="false" ht="13" hidden="false" customHeight="false" outlineLevel="0" collapsed="false">
      <c r="A3051" s="0" t="n">
        <v>1093</v>
      </c>
      <c r="C3051" s="0" t="n">
        <v>0</v>
      </c>
    </row>
    <row r="3052" customFormat="false" ht="13" hidden="false" customHeight="false" outlineLevel="0" collapsed="false">
      <c r="A3052" s="0" t="n">
        <v>1103</v>
      </c>
      <c r="C3052" s="0" t="n">
        <v>0</v>
      </c>
    </row>
    <row r="3053" customFormat="false" ht="13" hidden="false" customHeight="false" outlineLevel="0" collapsed="false">
      <c r="A3053" s="0" t="n">
        <v>1113</v>
      </c>
      <c r="C3053" s="0" t="n">
        <v>0</v>
      </c>
    </row>
    <row r="3054" customFormat="false" ht="13" hidden="false" customHeight="false" outlineLevel="0" collapsed="false">
      <c r="A3054" s="0" t="n">
        <v>1123</v>
      </c>
      <c r="C3054" s="0" t="n">
        <v>0</v>
      </c>
    </row>
    <row r="3055" customFormat="false" ht="13" hidden="false" customHeight="false" outlineLevel="0" collapsed="false">
      <c r="A3055" s="0" t="n">
        <v>1133</v>
      </c>
      <c r="C3055" s="0" t="n">
        <v>0</v>
      </c>
    </row>
    <row r="3056" customFormat="false" ht="13" hidden="false" customHeight="false" outlineLevel="0" collapsed="false">
      <c r="A3056" s="0" t="n">
        <v>1143</v>
      </c>
      <c r="C3056" s="0" t="n">
        <v>0</v>
      </c>
    </row>
    <row r="3057" customFormat="false" ht="13" hidden="false" customHeight="false" outlineLevel="0" collapsed="false">
      <c r="A3057" s="0" t="n">
        <v>1153</v>
      </c>
      <c r="C3057" s="0" t="n">
        <v>0</v>
      </c>
    </row>
    <row r="3058" customFormat="false" ht="13" hidden="false" customHeight="false" outlineLevel="0" collapsed="false">
      <c r="A3058" s="0" t="n">
        <v>1163</v>
      </c>
      <c r="C3058" s="0" t="n">
        <v>0</v>
      </c>
    </row>
    <row r="3059" customFormat="false" ht="13" hidden="false" customHeight="false" outlineLevel="0" collapsed="false">
      <c r="A3059" s="0" t="n">
        <v>1173</v>
      </c>
      <c r="C3059" s="0" t="n">
        <v>0</v>
      </c>
    </row>
    <row r="3060" customFormat="false" ht="13" hidden="false" customHeight="false" outlineLevel="0" collapsed="false">
      <c r="A3060" s="0" t="n">
        <v>1183</v>
      </c>
      <c r="C3060" s="0" t="n">
        <v>0</v>
      </c>
    </row>
    <row r="3061" customFormat="false" ht="13" hidden="false" customHeight="false" outlineLevel="0" collapsed="false">
      <c r="A3061" s="0" t="n">
        <v>1193</v>
      </c>
      <c r="C3061" s="0" t="n">
        <v>0</v>
      </c>
    </row>
    <row r="3062" customFormat="false" ht="13" hidden="false" customHeight="false" outlineLevel="0" collapsed="false">
      <c r="A3062" s="0" t="n">
        <v>1203</v>
      </c>
      <c r="C3062" s="0" t="n">
        <v>0</v>
      </c>
    </row>
    <row r="3063" customFormat="false" ht="13" hidden="false" customHeight="false" outlineLevel="0" collapsed="false">
      <c r="A3063" s="0" t="n">
        <v>1213</v>
      </c>
      <c r="C3063" s="0" t="n">
        <v>0</v>
      </c>
    </row>
    <row r="3064" customFormat="false" ht="13" hidden="false" customHeight="false" outlineLevel="0" collapsed="false">
      <c r="A3064" s="0" t="n">
        <v>1223</v>
      </c>
      <c r="C3064" s="0" t="n">
        <v>0</v>
      </c>
    </row>
    <row r="3065" customFormat="false" ht="13" hidden="false" customHeight="false" outlineLevel="0" collapsed="false">
      <c r="A3065" s="0" t="n">
        <v>1233</v>
      </c>
      <c r="C3065" s="0" t="n">
        <v>0</v>
      </c>
    </row>
    <row r="3066" customFormat="false" ht="13" hidden="false" customHeight="false" outlineLevel="0" collapsed="false">
      <c r="A3066" s="0" t="n">
        <v>1243</v>
      </c>
      <c r="C3066" s="0" t="n">
        <v>0</v>
      </c>
    </row>
    <row r="3067" customFormat="false" ht="13" hidden="false" customHeight="false" outlineLevel="0" collapsed="false">
      <c r="A3067" s="0" t="n">
        <v>1253</v>
      </c>
      <c r="C3067" s="0" t="n">
        <v>0</v>
      </c>
    </row>
    <row r="3068" customFormat="false" ht="13" hidden="false" customHeight="false" outlineLevel="0" collapsed="false">
      <c r="A3068" s="0" t="n">
        <v>1263</v>
      </c>
      <c r="C3068" s="0" t="n">
        <v>0</v>
      </c>
    </row>
    <row r="3069" customFormat="false" ht="13" hidden="false" customHeight="false" outlineLevel="0" collapsed="false">
      <c r="A3069" s="0" t="n">
        <v>1273</v>
      </c>
      <c r="C3069" s="0" t="n">
        <v>0</v>
      </c>
    </row>
    <row r="3070" customFormat="false" ht="13" hidden="false" customHeight="false" outlineLevel="0" collapsed="false">
      <c r="A3070" s="0" t="n">
        <v>1283</v>
      </c>
      <c r="C3070" s="0" t="n">
        <v>0</v>
      </c>
    </row>
    <row r="3071" customFormat="false" ht="13" hidden="false" customHeight="false" outlineLevel="0" collapsed="false">
      <c r="A3071" s="0" t="n">
        <v>1293</v>
      </c>
      <c r="C3071" s="0" t="n">
        <v>0</v>
      </c>
    </row>
    <row r="3072" customFormat="false" ht="13" hidden="false" customHeight="false" outlineLevel="0" collapsed="false">
      <c r="A3072" s="0" t="n">
        <v>1303</v>
      </c>
      <c r="C3072" s="0" t="n">
        <v>0</v>
      </c>
    </row>
    <row r="3073" customFormat="false" ht="13" hidden="false" customHeight="false" outlineLevel="0" collapsed="false">
      <c r="A3073" s="0" t="n">
        <v>1313</v>
      </c>
      <c r="C3073" s="0" t="n">
        <v>0</v>
      </c>
    </row>
    <row r="3074" customFormat="false" ht="13" hidden="false" customHeight="false" outlineLevel="0" collapsed="false">
      <c r="A3074" s="0" t="n">
        <v>1323</v>
      </c>
      <c r="C3074" s="0" t="n">
        <v>0</v>
      </c>
    </row>
    <row r="3075" customFormat="false" ht="13" hidden="false" customHeight="false" outlineLevel="0" collapsed="false">
      <c r="A3075" s="0" t="n">
        <v>1333</v>
      </c>
      <c r="C3075" s="0" t="n">
        <v>0</v>
      </c>
    </row>
    <row r="3076" customFormat="false" ht="13" hidden="false" customHeight="false" outlineLevel="0" collapsed="false">
      <c r="A3076" s="0" t="n">
        <v>1343</v>
      </c>
      <c r="C3076" s="0" t="n">
        <v>0</v>
      </c>
    </row>
    <row r="3077" customFormat="false" ht="13" hidden="false" customHeight="false" outlineLevel="0" collapsed="false">
      <c r="A3077" s="0" t="n">
        <v>1353</v>
      </c>
      <c r="C3077" s="0" t="n">
        <v>0</v>
      </c>
    </row>
    <row r="3078" customFormat="false" ht="13" hidden="false" customHeight="false" outlineLevel="0" collapsed="false">
      <c r="A3078" s="0" t="n">
        <v>1363</v>
      </c>
      <c r="C3078" s="0" t="n">
        <v>0</v>
      </c>
    </row>
    <row r="3079" customFormat="false" ht="13" hidden="false" customHeight="false" outlineLevel="0" collapsed="false">
      <c r="A3079" s="0" t="n">
        <v>1373</v>
      </c>
      <c r="C3079" s="0" t="n">
        <v>0</v>
      </c>
    </row>
    <row r="3080" customFormat="false" ht="13" hidden="false" customHeight="false" outlineLevel="0" collapsed="false">
      <c r="A3080" s="0" t="n">
        <v>1383</v>
      </c>
      <c r="C3080" s="0" t="n">
        <v>0</v>
      </c>
    </row>
    <row r="3081" customFormat="false" ht="13" hidden="false" customHeight="false" outlineLevel="0" collapsed="false">
      <c r="A3081" s="0" t="n">
        <v>1393</v>
      </c>
      <c r="C3081" s="0" t="n">
        <v>0</v>
      </c>
    </row>
    <row r="3082" customFormat="false" ht="13" hidden="false" customHeight="false" outlineLevel="0" collapsed="false">
      <c r="A3082" s="0" t="n">
        <v>1403</v>
      </c>
      <c r="C3082" s="0" t="n">
        <v>0</v>
      </c>
    </row>
    <row r="3083" customFormat="false" ht="13" hidden="false" customHeight="false" outlineLevel="0" collapsed="false">
      <c r="A3083" s="0" t="n">
        <v>1413</v>
      </c>
      <c r="C3083" s="0" t="n">
        <v>0</v>
      </c>
    </row>
    <row r="3084" customFormat="false" ht="13" hidden="false" customHeight="false" outlineLevel="0" collapsed="false">
      <c r="A3084" s="0" t="n">
        <v>1423</v>
      </c>
      <c r="C3084" s="0" t="n">
        <v>0</v>
      </c>
    </row>
    <row r="3085" customFormat="false" ht="13" hidden="false" customHeight="false" outlineLevel="0" collapsed="false">
      <c r="A3085" s="0" t="n">
        <v>1433</v>
      </c>
      <c r="C3085" s="0" t="n">
        <v>0</v>
      </c>
    </row>
    <row r="3086" customFormat="false" ht="13" hidden="false" customHeight="false" outlineLevel="0" collapsed="false">
      <c r="A3086" s="0" t="n">
        <v>1443</v>
      </c>
      <c r="C3086" s="0" t="n">
        <v>0</v>
      </c>
    </row>
    <row r="3087" customFormat="false" ht="13" hidden="false" customHeight="false" outlineLevel="0" collapsed="false">
      <c r="A3087" s="0" t="n">
        <v>1453</v>
      </c>
      <c r="C3087" s="0" t="n">
        <v>0</v>
      </c>
    </row>
    <row r="3088" customFormat="false" ht="13" hidden="false" customHeight="false" outlineLevel="0" collapsed="false">
      <c r="A3088" s="0" t="n">
        <v>1463</v>
      </c>
      <c r="C3088" s="0" t="n">
        <v>0</v>
      </c>
    </row>
    <row r="3089" customFormat="false" ht="13" hidden="false" customHeight="false" outlineLevel="0" collapsed="false">
      <c r="A3089" s="0" t="n">
        <v>1473</v>
      </c>
      <c r="C3089" s="0" t="n">
        <v>0</v>
      </c>
    </row>
    <row r="3090" customFormat="false" ht="13" hidden="false" customHeight="false" outlineLevel="0" collapsed="false">
      <c r="A3090" s="0" t="n">
        <v>1483</v>
      </c>
      <c r="C3090" s="0" t="n">
        <v>0</v>
      </c>
    </row>
    <row r="3091" customFormat="false" ht="13" hidden="false" customHeight="false" outlineLevel="0" collapsed="false">
      <c r="A3091" s="0" t="n">
        <v>1493</v>
      </c>
      <c r="C3091" s="0" t="n">
        <v>0</v>
      </c>
    </row>
    <row r="3092" customFormat="false" ht="13" hidden="false" customHeight="false" outlineLevel="0" collapsed="false">
      <c r="A3092" s="0" t="n">
        <v>1503</v>
      </c>
      <c r="C3092" s="0" t="n">
        <v>0</v>
      </c>
    </row>
    <row r="3093" customFormat="false" ht="13" hidden="false" customHeight="false" outlineLevel="0" collapsed="false">
      <c r="A3093" s="0" t="n">
        <v>1513</v>
      </c>
      <c r="C3093" s="0" t="n">
        <v>0</v>
      </c>
    </row>
    <row r="3094" customFormat="false" ht="13" hidden="false" customHeight="false" outlineLevel="0" collapsed="false">
      <c r="A3094" s="0" t="n">
        <v>1523</v>
      </c>
      <c r="C3094" s="0" t="n">
        <v>0</v>
      </c>
    </row>
    <row r="3095" customFormat="false" ht="13" hidden="false" customHeight="false" outlineLevel="0" collapsed="false">
      <c r="A3095" s="0" t="n">
        <v>1533</v>
      </c>
      <c r="C3095" s="0" t="n">
        <v>0</v>
      </c>
    </row>
    <row r="3096" customFormat="false" ht="13" hidden="false" customHeight="false" outlineLevel="0" collapsed="false">
      <c r="A3096" s="0" t="n">
        <v>1543</v>
      </c>
      <c r="C3096" s="0" t="n">
        <v>0</v>
      </c>
    </row>
    <row r="3097" customFormat="false" ht="13" hidden="false" customHeight="false" outlineLevel="0" collapsed="false">
      <c r="A3097" s="0" t="n">
        <v>1553</v>
      </c>
      <c r="C3097" s="0" t="n">
        <v>0</v>
      </c>
    </row>
    <row r="3098" customFormat="false" ht="13" hidden="false" customHeight="false" outlineLevel="0" collapsed="false">
      <c r="A3098" s="0" t="n">
        <v>1563</v>
      </c>
      <c r="C3098" s="0" t="n">
        <v>0</v>
      </c>
    </row>
    <row r="3099" customFormat="false" ht="13" hidden="false" customHeight="false" outlineLevel="0" collapsed="false">
      <c r="A3099" s="0" t="n">
        <v>1573</v>
      </c>
      <c r="C3099" s="0" t="n">
        <v>0</v>
      </c>
    </row>
    <row r="3100" customFormat="false" ht="13" hidden="false" customHeight="false" outlineLevel="0" collapsed="false">
      <c r="A3100" s="0" t="n">
        <v>1583</v>
      </c>
      <c r="C3100" s="0" t="n">
        <v>0</v>
      </c>
    </row>
    <row r="3101" customFormat="false" ht="13" hidden="false" customHeight="false" outlineLevel="0" collapsed="false">
      <c r="A3101" s="0" t="n">
        <v>1593</v>
      </c>
      <c r="C3101" s="0" t="n">
        <v>0</v>
      </c>
    </row>
    <row r="3102" customFormat="false" ht="13" hidden="false" customHeight="false" outlineLevel="0" collapsed="false">
      <c r="A3102" s="0" t="n">
        <v>1603</v>
      </c>
      <c r="C3102" s="0" t="n">
        <v>0</v>
      </c>
    </row>
    <row r="3103" customFormat="false" ht="13" hidden="false" customHeight="false" outlineLevel="0" collapsed="false">
      <c r="A3103" s="0" t="n">
        <v>1613</v>
      </c>
      <c r="C3103" s="0" t="n">
        <v>0</v>
      </c>
    </row>
    <row r="3104" customFormat="false" ht="13" hidden="false" customHeight="false" outlineLevel="0" collapsed="false">
      <c r="A3104" s="0" t="n">
        <v>1623</v>
      </c>
      <c r="C3104" s="0" t="n">
        <v>0</v>
      </c>
    </row>
    <row r="3105" customFormat="false" ht="13" hidden="false" customHeight="false" outlineLevel="0" collapsed="false">
      <c r="A3105" s="0" t="n">
        <v>1633</v>
      </c>
      <c r="C3105" s="0" t="n">
        <v>0</v>
      </c>
    </row>
    <row r="3106" customFormat="false" ht="13" hidden="false" customHeight="false" outlineLevel="0" collapsed="false">
      <c r="A3106" s="0" t="n">
        <v>1643</v>
      </c>
      <c r="C3106" s="0" t="n">
        <v>0</v>
      </c>
    </row>
    <row r="3107" customFormat="false" ht="13" hidden="false" customHeight="false" outlineLevel="0" collapsed="false">
      <c r="A3107" s="0" t="n">
        <v>1653</v>
      </c>
      <c r="C3107" s="0" t="n">
        <v>0</v>
      </c>
    </row>
    <row r="3108" customFormat="false" ht="13" hidden="false" customHeight="false" outlineLevel="0" collapsed="false">
      <c r="A3108" s="0" t="n">
        <v>1663</v>
      </c>
      <c r="C3108" s="0" t="n">
        <v>0</v>
      </c>
    </row>
    <row r="3109" customFormat="false" ht="13" hidden="false" customHeight="false" outlineLevel="0" collapsed="false">
      <c r="A3109" s="0" t="n">
        <v>1673</v>
      </c>
      <c r="C3109" s="0" t="n">
        <v>0</v>
      </c>
    </row>
    <row r="3110" customFormat="false" ht="13" hidden="false" customHeight="false" outlineLevel="0" collapsed="false">
      <c r="A3110" s="0" t="n">
        <v>1683</v>
      </c>
      <c r="C3110" s="0" t="n">
        <v>0</v>
      </c>
    </row>
    <row r="3111" customFormat="false" ht="13" hidden="false" customHeight="false" outlineLevel="0" collapsed="false">
      <c r="A3111" s="0" t="n">
        <v>1693</v>
      </c>
      <c r="C3111" s="0" t="n">
        <v>0</v>
      </c>
    </row>
    <row r="3112" customFormat="false" ht="13" hidden="false" customHeight="false" outlineLevel="0" collapsed="false">
      <c r="A3112" s="0" t="n">
        <v>1703</v>
      </c>
      <c r="C3112" s="0" t="n">
        <v>0</v>
      </c>
    </row>
    <row r="3113" customFormat="false" ht="13" hidden="false" customHeight="false" outlineLevel="0" collapsed="false">
      <c r="A3113" s="0" t="n">
        <v>1713</v>
      </c>
      <c r="C3113" s="0" t="n">
        <v>0</v>
      </c>
    </row>
    <row r="3114" customFormat="false" ht="13" hidden="false" customHeight="false" outlineLevel="0" collapsed="false">
      <c r="A3114" s="0" t="n">
        <v>1723</v>
      </c>
      <c r="C3114" s="0" t="n">
        <v>0</v>
      </c>
    </row>
    <row r="3115" customFormat="false" ht="13" hidden="false" customHeight="false" outlineLevel="0" collapsed="false">
      <c r="A3115" s="0" t="n">
        <v>1733</v>
      </c>
      <c r="C3115" s="0" t="n">
        <v>0</v>
      </c>
    </row>
    <row r="3116" customFormat="false" ht="13" hidden="false" customHeight="false" outlineLevel="0" collapsed="false">
      <c r="A3116" s="0" t="n">
        <v>1743</v>
      </c>
      <c r="C3116" s="0" t="n">
        <v>0</v>
      </c>
    </row>
    <row r="3117" customFormat="false" ht="13" hidden="false" customHeight="false" outlineLevel="0" collapsed="false">
      <c r="A3117" s="0" t="n">
        <v>1753</v>
      </c>
      <c r="C3117" s="0" t="n">
        <v>0</v>
      </c>
    </row>
    <row r="3118" customFormat="false" ht="13" hidden="false" customHeight="false" outlineLevel="0" collapsed="false">
      <c r="A3118" s="0" t="n">
        <v>1763</v>
      </c>
      <c r="C3118" s="0" t="n">
        <v>0</v>
      </c>
    </row>
    <row r="3119" customFormat="false" ht="13" hidden="false" customHeight="false" outlineLevel="0" collapsed="false">
      <c r="A3119" s="0" t="n">
        <v>1773</v>
      </c>
      <c r="C3119" s="0" t="n">
        <v>0</v>
      </c>
    </row>
    <row r="3120" customFormat="false" ht="13" hidden="false" customHeight="false" outlineLevel="0" collapsed="false">
      <c r="A3120" s="0" t="n">
        <v>1783</v>
      </c>
      <c r="C3120" s="0" t="n">
        <v>0</v>
      </c>
    </row>
    <row r="3121" customFormat="false" ht="13" hidden="false" customHeight="false" outlineLevel="0" collapsed="false">
      <c r="A3121" s="0" t="n">
        <v>1793</v>
      </c>
      <c r="C3121" s="0" t="n">
        <v>0</v>
      </c>
    </row>
    <row r="3122" customFormat="false" ht="13" hidden="false" customHeight="false" outlineLevel="0" collapsed="false">
      <c r="A3122" s="0" t="n">
        <v>1803</v>
      </c>
      <c r="C3122" s="0" t="n">
        <v>0</v>
      </c>
    </row>
    <row r="3123" customFormat="false" ht="13" hidden="false" customHeight="false" outlineLevel="0" collapsed="false">
      <c r="A3123" s="0" t="n">
        <v>1813</v>
      </c>
      <c r="C3123" s="0" t="n">
        <v>0</v>
      </c>
    </row>
    <row r="3124" customFormat="false" ht="13" hidden="false" customHeight="false" outlineLevel="0" collapsed="false">
      <c r="A3124" s="0" t="n">
        <v>1823</v>
      </c>
      <c r="C3124" s="0" t="n">
        <v>0</v>
      </c>
    </row>
    <row r="3125" customFormat="false" ht="13" hidden="false" customHeight="false" outlineLevel="0" collapsed="false">
      <c r="A3125" s="0" t="n">
        <v>1833</v>
      </c>
      <c r="C3125" s="0" t="n">
        <v>0</v>
      </c>
    </row>
    <row r="3126" customFormat="false" ht="13" hidden="false" customHeight="false" outlineLevel="0" collapsed="false">
      <c r="A3126" s="0" t="n">
        <v>1843</v>
      </c>
      <c r="C3126" s="0" t="n">
        <v>0</v>
      </c>
    </row>
    <row r="3127" customFormat="false" ht="13" hidden="false" customHeight="false" outlineLevel="0" collapsed="false">
      <c r="A3127" s="0" t="n">
        <v>1853</v>
      </c>
      <c r="C3127" s="0" t="n">
        <v>0</v>
      </c>
    </row>
    <row r="3128" customFormat="false" ht="13" hidden="false" customHeight="false" outlineLevel="0" collapsed="false">
      <c r="A3128" s="0" t="n">
        <v>1863</v>
      </c>
      <c r="C3128" s="0" t="n">
        <v>0</v>
      </c>
    </row>
    <row r="3129" customFormat="false" ht="13" hidden="false" customHeight="false" outlineLevel="0" collapsed="false">
      <c r="A3129" s="0" t="n">
        <v>1873</v>
      </c>
      <c r="C3129" s="0" t="n">
        <v>0</v>
      </c>
    </row>
    <row r="3130" customFormat="false" ht="13" hidden="false" customHeight="false" outlineLevel="0" collapsed="false">
      <c r="A3130" s="0" t="n">
        <v>1883</v>
      </c>
      <c r="C3130" s="0" t="n">
        <v>0</v>
      </c>
    </row>
    <row r="3131" customFormat="false" ht="13" hidden="false" customHeight="false" outlineLevel="0" collapsed="false">
      <c r="A3131" s="0" t="n">
        <v>1893</v>
      </c>
      <c r="C3131" s="0" t="n">
        <v>0</v>
      </c>
    </row>
    <row r="3132" customFormat="false" ht="13" hidden="false" customHeight="false" outlineLevel="0" collapsed="false">
      <c r="A3132" s="0" t="n">
        <v>1903</v>
      </c>
      <c r="C3132" s="0" t="n">
        <v>0</v>
      </c>
    </row>
    <row r="3133" customFormat="false" ht="13" hidden="false" customHeight="false" outlineLevel="0" collapsed="false">
      <c r="A3133" s="0" t="n">
        <v>1913</v>
      </c>
      <c r="C3133" s="0" t="n">
        <v>0</v>
      </c>
    </row>
    <row r="3134" customFormat="false" ht="13" hidden="false" customHeight="false" outlineLevel="0" collapsed="false">
      <c r="A3134" s="0" t="n">
        <v>1923</v>
      </c>
      <c r="C3134" s="0" t="n">
        <v>0</v>
      </c>
    </row>
    <row r="3135" customFormat="false" ht="13" hidden="false" customHeight="false" outlineLevel="0" collapsed="false">
      <c r="A3135" s="0" t="n">
        <v>1933</v>
      </c>
      <c r="C3135" s="0" t="n">
        <v>0</v>
      </c>
    </row>
    <row r="3136" customFormat="false" ht="13" hidden="false" customHeight="false" outlineLevel="0" collapsed="false">
      <c r="A3136" s="0" t="n">
        <v>1943</v>
      </c>
      <c r="C3136" s="0" t="n">
        <v>0</v>
      </c>
    </row>
    <row r="3137" customFormat="false" ht="13" hidden="false" customHeight="false" outlineLevel="0" collapsed="false">
      <c r="A3137" s="0" t="n">
        <v>1953</v>
      </c>
      <c r="C3137" s="0" t="n">
        <v>0</v>
      </c>
    </row>
    <row r="3138" customFormat="false" ht="13" hidden="false" customHeight="false" outlineLevel="0" collapsed="false">
      <c r="A3138" s="0" t="n">
        <v>1963</v>
      </c>
      <c r="C3138" s="0" t="n">
        <v>0</v>
      </c>
    </row>
    <row r="3139" customFormat="false" ht="13" hidden="false" customHeight="false" outlineLevel="0" collapsed="false">
      <c r="A3139" s="0" t="n">
        <v>1973</v>
      </c>
      <c r="C3139" s="0" t="n">
        <v>0</v>
      </c>
    </row>
    <row r="3140" customFormat="false" ht="13" hidden="false" customHeight="false" outlineLevel="0" collapsed="false">
      <c r="A3140" s="0" t="n">
        <v>1983</v>
      </c>
      <c r="C3140" s="0" t="n">
        <v>0</v>
      </c>
    </row>
    <row r="3141" customFormat="false" ht="13" hidden="false" customHeight="false" outlineLevel="0" collapsed="false">
      <c r="A3141" s="0" t="n">
        <v>1993</v>
      </c>
      <c r="C3141" s="0" t="n">
        <v>0</v>
      </c>
    </row>
    <row r="3142" customFormat="false" ht="13" hidden="false" customHeight="false" outlineLevel="0" collapsed="false">
      <c r="A3142" s="0" t="s">
        <v>64</v>
      </c>
    </row>
    <row r="3143" customFormat="false" ht="13" hidden="false" customHeight="false" outlineLevel="0" collapsed="false">
      <c r="A3143" s="0" t="n">
        <v>273</v>
      </c>
    </row>
    <row r="3144" customFormat="false" ht="13" hidden="false" customHeight="false" outlineLevel="0" collapsed="false">
      <c r="A3144" s="0" t="n">
        <v>283</v>
      </c>
    </row>
    <row r="3145" customFormat="false" ht="13" hidden="false" customHeight="false" outlineLevel="0" collapsed="false">
      <c r="A3145" s="0" t="n">
        <v>293</v>
      </c>
    </row>
    <row r="3146" customFormat="false" ht="13" hidden="false" customHeight="false" outlineLevel="0" collapsed="false">
      <c r="A3146" s="0" t="n">
        <v>303</v>
      </c>
    </row>
    <row r="3147" customFormat="false" ht="13" hidden="false" customHeight="false" outlineLevel="0" collapsed="false">
      <c r="A3147" s="0" t="n">
        <v>313</v>
      </c>
    </row>
    <row r="3148" customFormat="false" ht="13" hidden="false" customHeight="false" outlineLevel="0" collapsed="false">
      <c r="A3148" s="0" t="n">
        <v>323</v>
      </c>
    </row>
    <row r="3149" customFormat="false" ht="13" hidden="false" customHeight="false" outlineLevel="0" collapsed="false">
      <c r="A3149" s="0" t="n">
        <v>333</v>
      </c>
    </row>
    <row r="3150" customFormat="false" ht="13" hidden="false" customHeight="false" outlineLevel="0" collapsed="false">
      <c r="A3150" s="0" t="n">
        <v>343</v>
      </c>
    </row>
    <row r="3151" customFormat="false" ht="13" hidden="false" customHeight="false" outlineLevel="0" collapsed="false">
      <c r="A3151" s="0" t="n">
        <v>353</v>
      </c>
    </row>
    <row r="3152" customFormat="false" ht="13" hidden="false" customHeight="false" outlineLevel="0" collapsed="false">
      <c r="A3152" s="0" t="n">
        <v>363</v>
      </c>
    </row>
    <row r="3153" customFormat="false" ht="13" hidden="false" customHeight="false" outlineLevel="0" collapsed="false">
      <c r="A3153" s="0" t="n">
        <v>373</v>
      </c>
    </row>
    <row r="3154" customFormat="false" ht="13" hidden="false" customHeight="false" outlineLevel="0" collapsed="false">
      <c r="A3154" s="0" t="n">
        <v>383</v>
      </c>
    </row>
    <row r="3155" customFormat="false" ht="13" hidden="false" customHeight="false" outlineLevel="0" collapsed="false">
      <c r="A3155" s="0" t="n">
        <v>393</v>
      </c>
    </row>
    <row r="3156" customFormat="false" ht="13" hidden="false" customHeight="false" outlineLevel="0" collapsed="false">
      <c r="A3156" s="0" t="n">
        <v>403</v>
      </c>
    </row>
    <row r="3157" customFormat="false" ht="13" hidden="false" customHeight="false" outlineLevel="0" collapsed="false">
      <c r="A3157" s="0" t="n">
        <v>413</v>
      </c>
    </row>
    <row r="3158" customFormat="false" ht="13" hidden="false" customHeight="false" outlineLevel="0" collapsed="false">
      <c r="A3158" s="0" t="n">
        <v>423</v>
      </c>
    </row>
    <row r="3159" customFormat="false" ht="13" hidden="false" customHeight="false" outlineLevel="0" collapsed="false">
      <c r="A3159" s="0" t="n">
        <v>433</v>
      </c>
    </row>
    <row r="3160" customFormat="false" ht="13" hidden="false" customHeight="false" outlineLevel="0" collapsed="false">
      <c r="A3160" s="0" t="n">
        <v>443</v>
      </c>
    </row>
    <row r="3161" customFormat="false" ht="13" hidden="false" customHeight="false" outlineLevel="0" collapsed="false">
      <c r="A3161" s="0" t="n">
        <v>453</v>
      </c>
    </row>
    <row r="3162" customFormat="false" ht="13" hidden="false" customHeight="false" outlineLevel="0" collapsed="false">
      <c r="A3162" s="0" t="n">
        <v>463</v>
      </c>
    </row>
    <row r="3163" customFormat="false" ht="13" hidden="false" customHeight="false" outlineLevel="0" collapsed="false">
      <c r="A3163" s="0" t="n">
        <v>473</v>
      </c>
    </row>
    <row r="3164" customFormat="false" ht="13" hidden="false" customHeight="false" outlineLevel="0" collapsed="false">
      <c r="A3164" s="0" t="n">
        <v>483</v>
      </c>
    </row>
    <row r="3165" customFormat="false" ht="13" hidden="false" customHeight="false" outlineLevel="0" collapsed="false">
      <c r="A3165" s="0" t="n">
        <v>493</v>
      </c>
    </row>
    <row r="3166" customFormat="false" ht="13" hidden="false" customHeight="false" outlineLevel="0" collapsed="false">
      <c r="A3166" s="0" t="n">
        <v>503</v>
      </c>
    </row>
    <row r="3167" customFormat="false" ht="13" hidden="false" customHeight="false" outlineLevel="0" collapsed="false">
      <c r="A3167" s="0" t="n">
        <v>513</v>
      </c>
    </row>
    <row r="3168" customFormat="false" ht="13" hidden="false" customHeight="false" outlineLevel="0" collapsed="false">
      <c r="A3168" s="0" t="n">
        <v>523</v>
      </c>
    </row>
    <row r="3169" customFormat="false" ht="13" hidden="false" customHeight="false" outlineLevel="0" collapsed="false">
      <c r="A3169" s="0" t="n">
        <v>533</v>
      </c>
    </row>
    <row r="3170" customFormat="false" ht="13" hidden="false" customHeight="false" outlineLevel="0" collapsed="false">
      <c r="A3170" s="0" t="n">
        <v>543</v>
      </c>
    </row>
    <row r="3171" customFormat="false" ht="13" hidden="false" customHeight="false" outlineLevel="0" collapsed="false">
      <c r="A3171" s="0" t="n">
        <v>553</v>
      </c>
    </row>
    <row r="3172" customFormat="false" ht="13" hidden="false" customHeight="false" outlineLevel="0" collapsed="false">
      <c r="A3172" s="0" t="n">
        <v>563</v>
      </c>
    </row>
    <row r="3173" customFormat="false" ht="13" hidden="false" customHeight="false" outlineLevel="0" collapsed="false">
      <c r="A3173" s="0" t="n">
        <v>573</v>
      </c>
    </row>
    <row r="3174" customFormat="false" ht="13" hidden="false" customHeight="false" outlineLevel="0" collapsed="false">
      <c r="A3174" s="0" t="n">
        <v>583</v>
      </c>
    </row>
    <row r="3175" customFormat="false" ht="13" hidden="false" customHeight="false" outlineLevel="0" collapsed="false">
      <c r="A3175" s="0" t="n">
        <v>593</v>
      </c>
    </row>
    <row r="3176" customFormat="false" ht="13" hidden="false" customHeight="false" outlineLevel="0" collapsed="false">
      <c r="A3176" s="0" t="n">
        <v>603</v>
      </c>
    </row>
    <row r="3177" customFormat="false" ht="13" hidden="false" customHeight="false" outlineLevel="0" collapsed="false">
      <c r="A3177" s="0" t="n">
        <v>613</v>
      </c>
    </row>
    <row r="3178" customFormat="false" ht="13" hidden="false" customHeight="false" outlineLevel="0" collapsed="false">
      <c r="A3178" s="0" t="n">
        <v>623</v>
      </c>
    </row>
    <row r="3179" customFormat="false" ht="13" hidden="false" customHeight="false" outlineLevel="0" collapsed="false">
      <c r="A3179" s="0" t="n">
        <v>633</v>
      </c>
    </row>
    <row r="3180" customFormat="false" ht="13" hidden="false" customHeight="false" outlineLevel="0" collapsed="false">
      <c r="A3180" s="0" t="n">
        <v>643</v>
      </c>
    </row>
    <row r="3181" customFormat="false" ht="13" hidden="false" customHeight="false" outlineLevel="0" collapsed="false">
      <c r="A3181" s="0" t="n">
        <v>653</v>
      </c>
    </row>
    <row r="3182" customFormat="false" ht="13" hidden="false" customHeight="false" outlineLevel="0" collapsed="false">
      <c r="A3182" s="0" t="n">
        <v>663</v>
      </c>
    </row>
    <row r="3183" customFormat="false" ht="13" hidden="false" customHeight="false" outlineLevel="0" collapsed="false">
      <c r="A3183" s="0" t="n">
        <v>673</v>
      </c>
    </row>
    <row r="3184" customFormat="false" ht="13" hidden="false" customHeight="false" outlineLevel="0" collapsed="false">
      <c r="A3184" s="0" t="n">
        <v>683</v>
      </c>
    </row>
    <row r="3185" customFormat="false" ht="13" hidden="false" customHeight="false" outlineLevel="0" collapsed="false">
      <c r="A3185" s="0" t="n">
        <v>693</v>
      </c>
    </row>
    <row r="3186" customFormat="false" ht="13" hidden="false" customHeight="false" outlineLevel="0" collapsed="false">
      <c r="A3186" s="0" t="n">
        <v>703</v>
      </c>
    </row>
    <row r="3187" customFormat="false" ht="13" hidden="false" customHeight="false" outlineLevel="0" collapsed="false">
      <c r="A3187" s="0" t="n">
        <v>713</v>
      </c>
    </row>
    <row r="3188" customFormat="false" ht="13" hidden="false" customHeight="false" outlineLevel="0" collapsed="false">
      <c r="A3188" s="0" t="n">
        <v>723</v>
      </c>
    </row>
    <row r="3189" customFormat="false" ht="13" hidden="false" customHeight="false" outlineLevel="0" collapsed="false">
      <c r="A3189" s="0" t="n">
        <v>733</v>
      </c>
    </row>
    <row r="3190" customFormat="false" ht="13" hidden="false" customHeight="false" outlineLevel="0" collapsed="false">
      <c r="A3190" s="0" t="n">
        <v>743</v>
      </c>
    </row>
    <row r="3191" customFormat="false" ht="13" hidden="false" customHeight="false" outlineLevel="0" collapsed="false">
      <c r="A3191" s="0" t="n">
        <v>753</v>
      </c>
    </row>
    <row r="3192" customFormat="false" ht="13" hidden="false" customHeight="false" outlineLevel="0" collapsed="false">
      <c r="A3192" s="0" t="n">
        <v>763</v>
      </c>
    </row>
    <row r="3193" customFormat="false" ht="13" hidden="false" customHeight="false" outlineLevel="0" collapsed="false">
      <c r="A3193" s="0" t="n">
        <v>773</v>
      </c>
    </row>
    <row r="3194" customFormat="false" ht="13" hidden="false" customHeight="false" outlineLevel="0" collapsed="false">
      <c r="A3194" s="0" t="n">
        <v>783</v>
      </c>
    </row>
    <row r="3195" customFormat="false" ht="13" hidden="false" customHeight="false" outlineLevel="0" collapsed="false">
      <c r="A3195" s="0" t="n">
        <v>793</v>
      </c>
    </row>
    <row r="3196" customFormat="false" ht="13" hidden="false" customHeight="false" outlineLevel="0" collapsed="false">
      <c r="A3196" s="0" t="n">
        <v>803</v>
      </c>
    </row>
    <row r="3197" customFormat="false" ht="13" hidden="false" customHeight="false" outlineLevel="0" collapsed="false">
      <c r="A3197" s="0" t="n">
        <v>813</v>
      </c>
    </row>
    <row r="3198" customFormat="false" ht="13" hidden="false" customHeight="false" outlineLevel="0" collapsed="false">
      <c r="A3198" s="0" t="n">
        <v>823</v>
      </c>
    </row>
    <row r="3199" customFormat="false" ht="13" hidden="false" customHeight="false" outlineLevel="0" collapsed="false">
      <c r="A3199" s="0" t="n">
        <v>833</v>
      </c>
    </row>
    <row r="3200" customFormat="false" ht="13" hidden="false" customHeight="false" outlineLevel="0" collapsed="false">
      <c r="A3200" s="0" t="n">
        <v>843</v>
      </c>
    </row>
    <row r="3201" customFormat="false" ht="13" hidden="false" customHeight="false" outlineLevel="0" collapsed="false">
      <c r="A3201" s="0" t="n">
        <v>853</v>
      </c>
    </row>
    <row r="3202" customFormat="false" ht="13" hidden="false" customHeight="false" outlineLevel="0" collapsed="false">
      <c r="A3202" s="0" t="n">
        <v>863</v>
      </c>
    </row>
    <row r="3203" customFormat="false" ht="13" hidden="false" customHeight="false" outlineLevel="0" collapsed="false">
      <c r="A3203" s="0" t="n">
        <v>873</v>
      </c>
    </row>
    <row r="3204" customFormat="false" ht="13" hidden="false" customHeight="false" outlineLevel="0" collapsed="false">
      <c r="A3204" s="0" t="n">
        <v>883</v>
      </c>
    </row>
    <row r="3205" customFormat="false" ht="13" hidden="false" customHeight="false" outlineLevel="0" collapsed="false">
      <c r="A3205" s="0" t="n">
        <v>893</v>
      </c>
    </row>
    <row r="3206" customFormat="false" ht="13" hidden="false" customHeight="false" outlineLevel="0" collapsed="false">
      <c r="A3206" s="0" t="n">
        <v>903</v>
      </c>
    </row>
    <row r="3207" customFormat="false" ht="13" hidden="false" customHeight="false" outlineLevel="0" collapsed="false">
      <c r="A3207" s="0" t="n">
        <v>913</v>
      </c>
    </row>
    <row r="3208" customFormat="false" ht="13" hidden="false" customHeight="false" outlineLevel="0" collapsed="false">
      <c r="A3208" s="0" t="n">
        <v>923</v>
      </c>
    </row>
    <row r="3209" customFormat="false" ht="13" hidden="false" customHeight="false" outlineLevel="0" collapsed="false">
      <c r="A3209" s="0" t="n">
        <v>933</v>
      </c>
    </row>
    <row r="3210" customFormat="false" ht="13" hidden="false" customHeight="false" outlineLevel="0" collapsed="false">
      <c r="A3210" s="0" t="n">
        <v>943</v>
      </c>
    </row>
    <row r="3211" customFormat="false" ht="13" hidden="false" customHeight="false" outlineLevel="0" collapsed="false">
      <c r="A3211" s="0" t="n">
        <v>953</v>
      </c>
    </row>
    <row r="3212" customFormat="false" ht="13" hidden="false" customHeight="false" outlineLevel="0" collapsed="false">
      <c r="A3212" s="0" t="n">
        <v>963</v>
      </c>
    </row>
    <row r="3213" customFormat="false" ht="13" hidden="false" customHeight="false" outlineLevel="0" collapsed="false">
      <c r="A3213" s="0" t="n">
        <v>973</v>
      </c>
    </row>
    <row r="3214" customFormat="false" ht="13" hidden="false" customHeight="false" outlineLevel="0" collapsed="false">
      <c r="A3214" s="0" t="n">
        <v>983</v>
      </c>
    </row>
    <row r="3215" customFormat="false" ht="13" hidden="false" customHeight="false" outlineLevel="0" collapsed="false">
      <c r="A3215" s="0" t="n">
        <v>993</v>
      </c>
    </row>
    <row r="3216" customFormat="false" ht="13" hidden="false" customHeight="false" outlineLevel="0" collapsed="false">
      <c r="A3216" s="0" t="n">
        <v>1003</v>
      </c>
    </row>
    <row r="3217" customFormat="false" ht="13" hidden="false" customHeight="false" outlineLevel="0" collapsed="false">
      <c r="A3217" s="0" t="n">
        <v>1013</v>
      </c>
    </row>
    <row r="3218" customFormat="false" ht="13" hidden="false" customHeight="false" outlineLevel="0" collapsed="false">
      <c r="A3218" s="0" t="n">
        <v>1023</v>
      </c>
    </row>
    <row r="3219" customFormat="false" ht="13" hidden="false" customHeight="false" outlineLevel="0" collapsed="false">
      <c r="A3219" s="0" t="n">
        <v>1033</v>
      </c>
    </row>
    <row r="3220" customFormat="false" ht="13" hidden="false" customHeight="false" outlineLevel="0" collapsed="false">
      <c r="A3220" s="0" t="n">
        <v>1043</v>
      </c>
    </row>
    <row r="3221" customFormat="false" ht="13" hidden="false" customHeight="false" outlineLevel="0" collapsed="false">
      <c r="A3221" s="0" t="n">
        <v>1053</v>
      </c>
    </row>
    <row r="3222" customFormat="false" ht="13" hidden="false" customHeight="false" outlineLevel="0" collapsed="false">
      <c r="A3222" s="0" t="n">
        <v>1063</v>
      </c>
    </row>
    <row r="3223" customFormat="false" ht="13" hidden="false" customHeight="false" outlineLevel="0" collapsed="false">
      <c r="A3223" s="0" t="n">
        <v>1073</v>
      </c>
    </row>
    <row r="3224" customFormat="false" ht="13" hidden="false" customHeight="false" outlineLevel="0" collapsed="false">
      <c r="A3224" s="0" t="n">
        <v>1083</v>
      </c>
    </row>
    <row r="3225" customFormat="false" ht="13" hidden="false" customHeight="false" outlineLevel="0" collapsed="false">
      <c r="A3225" s="0" t="n">
        <v>1093</v>
      </c>
    </row>
    <row r="3226" customFormat="false" ht="13" hidden="false" customHeight="false" outlineLevel="0" collapsed="false">
      <c r="A3226" s="0" t="n">
        <v>1103</v>
      </c>
    </row>
    <row r="3227" customFormat="false" ht="13" hidden="false" customHeight="false" outlineLevel="0" collapsed="false">
      <c r="A3227" s="0" t="n">
        <v>1113</v>
      </c>
    </row>
    <row r="3228" customFormat="false" ht="13" hidden="false" customHeight="false" outlineLevel="0" collapsed="false">
      <c r="A3228" s="0" t="n">
        <v>1123</v>
      </c>
    </row>
    <row r="3229" customFormat="false" ht="13" hidden="false" customHeight="false" outlineLevel="0" collapsed="false">
      <c r="A3229" s="0" t="n">
        <v>1133</v>
      </c>
    </row>
    <row r="3230" customFormat="false" ht="13" hidden="false" customHeight="false" outlineLevel="0" collapsed="false">
      <c r="A3230" s="0" t="n">
        <v>1143</v>
      </c>
    </row>
    <row r="3231" customFormat="false" ht="13" hidden="false" customHeight="false" outlineLevel="0" collapsed="false">
      <c r="A3231" s="0" t="n">
        <v>1153</v>
      </c>
    </row>
    <row r="3232" customFormat="false" ht="13" hidden="false" customHeight="false" outlineLevel="0" collapsed="false">
      <c r="A3232" s="0" t="n">
        <v>1163</v>
      </c>
    </row>
    <row r="3233" customFormat="false" ht="13" hidden="false" customHeight="false" outlineLevel="0" collapsed="false">
      <c r="A3233" s="0" t="n">
        <v>1173</v>
      </c>
    </row>
    <row r="3234" customFormat="false" ht="13" hidden="false" customHeight="false" outlineLevel="0" collapsed="false">
      <c r="A3234" s="0" t="n">
        <v>1183</v>
      </c>
    </row>
    <row r="3235" customFormat="false" ht="13" hidden="false" customHeight="false" outlineLevel="0" collapsed="false">
      <c r="A3235" s="0" t="n">
        <v>1193</v>
      </c>
    </row>
    <row r="3236" customFormat="false" ht="13" hidden="false" customHeight="false" outlineLevel="0" collapsed="false">
      <c r="A3236" s="0" t="n">
        <v>1203</v>
      </c>
    </row>
    <row r="3237" customFormat="false" ht="13" hidden="false" customHeight="false" outlineLevel="0" collapsed="false">
      <c r="A3237" s="0" t="n">
        <v>1213</v>
      </c>
    </row>
    <row r="3238" customFormat="false" ht="13" hidden="false" customHeight="false" outlineLevel="0" collapsed="false">
      <c r="A3238" s="0" t="n">
        <v>1223</v>
      </c>
    </row>
    <row r="3239" customFormat="false" ht="13" hidden="false" customHeight="false" outlineLevel="0" collapsed="false">
      <c r="A3239" s="0" t="n">
        <v>1233</v>
      </c>
    </row>
    <row r="3240" customFormat="false" ht="13" hidden="false" customHeight="false" outlineLevel="0" collapsed="false">
      <c r="A3240" s="0" t="n">
        <v>1243</v>
      </c>
    </row>
    <row r="3241" customFormat="false" ht="13" hidden="false" customHeight="false" outlineLevel="0" collapsed="false">
      <c r="A3241" s="0" t="n">
        <v>1253</v>
      </c>
    </row>
    <row r="3242" customFormat="false" ht="13" hidden="false" customHeight="false" outlineLevel="0" collapsed="false">
      <c r="A3242" s="0" t="n">
        <v>1263</v>
      </c>
    </row>
    <row r="3243" customFormat="false" ht="13" hidden="false" customHeight="false" outlineLevel="0" collapsed="false">
      <c r="A3243" s="0" t="n">
        <v>1273</v>
      </c>
    </row>
    <row r="3244" customFormat="false" ht="13" hidden="false" customHeight="false" outlineLevel="0" collapsed="false">
      <c r="A3244" s="0" t="n">
        <v>1283</v>
      </c>
    </row>
    <row r="3245" customFormat="false" ht="13" hidden="false" customHeight="false" outlineLevel="0" collapsed="false">
      <c r="A3245" s="0" t="n">
        <v>1293</v>
      </c>
    </row>
    <row r="3246" customFormat="false" ht="13" hidden="false" customHeight="false" outlineLevel="0" collapsed="false">
      <c r="A3246" s="0" t="n">
        <v>1303</v>
      </c>
    </row>
    <row r="3247" customFormat="false" ht="13" hidden="false" customHeight="false" outlineLevel="0" collapsed="false">
      <c r="A3247" s="0" t="n">
        <v>1313</v>
      </c>
    </row>
    <row r="3248" customFormat="false" ht="13" hidden="false" customHeight="false" outlineLevel="0" collapsed="false">
      <c r="A3248" s="0" t="n">
        <v>1323</v>
      </c>
    </row>
    <row r="3249" customFormat="false" ht="13" hidden="false" customHeight="false" outlineLevel="0" collapsed="false">
      <c r="A3249" s="0" t="n">
        <v>1333</v>
      </c>
    </row>
    <row r="3250" customFormat="false" ht="13" hidden="false" customHeight="false" outlineLevel="0" collapsed="false">
      <c r="A3250" s="0" t="n">
        <v>1343</v>
      </c>
    </row>
    <row r="3251" customFormat="false" ht="13" hidden="false" customHeight="false" outlineLevel="0" collapsed="false">
      <c r="A3251" s="0" t="n">
        <v>1353</v>
      </c>
    </row>
    <row r="3252" customFormat="false" ht="13" hidden="false" customHeight="false" outlineLevel="0" collapsed="false">
      <c r="A3252" s="0" t="n">
        <v>1363</v>
      </c>
    </row>
    <row r="3253" customFormat="false" ht="13" hidden="false" customHeight="false" outlineLevel="0" collapsed="false">
      <c r="A3253" s="0" t="n">
        <v>1373</v>
      </c>
    </row>
    <row r="3254" customFormat="false" ht="13" hidden="false" customHeight="false" outlineLevel="0" collapsed="false">
      <c r="A3254" s="0" t="n">
        <v>1383</v>
      </c>
    </row>
    <row r="3255" customFormat="false" ht="13" hidden="false" customHeight="false" outlineLevel="0" collapsed="false">
      <c r="A3255" s="0" t="n">
        <v>1393</v>
      </c>
    </row>
    <row r="3256" customFormat="false" ht="13" hidden="false" customHeight="false" outlineLevel="0" collapsed="false">
      <c r="A3256" s="0" t="n">
        <v>1403</v>
      </c>
    </row>
    <row r="3257" customFormat="false" ht="13" hidden="false" customHeight="false" outlineLevel="0" collapsed="false">
      <c r="A3257" s="0" t="n">
        <v>1413</v>
      </c>
    </row>
    <row r="3258" customFormat="false" ht="13" hidden="false" customHeight="false" outlineLevel="0" collapsed="false">
      <c r="A3258" s="0" t="n">
        <v>1423</v>
      </c>
    </row>
    <row r="3259" customFormat="false" ht="13" hidden="false" customHeight="false" outlineLevel="0" collapsed="false">
      <c r="A3259" s="0" t="n">
        <v>1433</v>
      </c>
    </row>
    <row r="3260" customFormat="false" ht="13" hidden="false" customHeight="false" outlineLevel="0" collapsed="false">
      <c r="A3260" s="0" t="n">
        <v>1443</v>
      </c>
    </row>
    <row r="3261" customFormat="false" ht="13" hidden="false" customHeight="false" outlineLevel="0" collapsed="false">
      <c r="A3261" s="0" t="n">
        <v>1453</v>
      </c>
    </row>
    <row r="3262" customFormat="false" ht="13" hidden="false" customHeight="false" outlineLevel="0" collapsed="false">
      <c r="A3262" s="0" t="n">
        <v>1463</v>
      </c>
    </row>
    <row r="3263" customFormat="false" ht="13" hidden="false" customHeight="false" outlineLevel="0" collapsed="false">
      <c r="A3263" s="0" t="n">
        <v>1473</v>
      </c>
    </row>
    <row r="3264" customFormat="false" ht="13" hidden="false" customHeight="false" outlineLevel="0" collapsed="false">
      <c r="A3264" s="0" t="n">
        <v>1483</v>
      </c>
    </row>
    <row r="3265" customFormat="false" ht="13" hidden="false" customHeight="false" outlineLevel="0" collapsed="false">
      <c r="A3265" s="0" t="n">
        <v>1493</v>
      </c>
    </row>
    <row r="3266" customFormat="false" ht="13" hidden="false" customHeight="false" outlineLevel="0" collapsed="false">
      <c r="A3266" s="0" t="n">
        <v>1503</v>
      </c>
    </row>
    <row r="3267" customFormat="false" ht="13" hidden="false" customHeight="false" outlineLevel="0" collapsed="false">
      <c r="A3267" s="0" t="n">
        <v>1513</v>
      </c>
    </row>
    <row r="3268" customFormat="false" ht="13" hidden="false" customHeight="false" outlineLevel="0" collapsed="false">
      <c r="A3268" s="0" t="n">
        <v>1523</v>
      </c>
    </row>
    <row r="3269" customFormat="false" ht="13" hidden="false" customHeight="false" outlineLevel="0" collapsed="false">
      <c r="A3269" s="0" t="n">
        <v>1533</v>
      </c>
    </row>
    <row r="3270" customFormat="false" ht="13" hidden="false" customHeight="false" outlineLevel="0" collapsed="false">
      <c r="A3270" s="0" t="n">
        <v>1543</v>
      </c>
    </row>
    <row r="3271" customFormat="false" ht="13" hidden="false" customHeight="false" outlineLevel="0" collapsed="false">
      <c r="A3271" s="0" t="n">
        <v>1553</v>
      </c>
    </row>
    <row r="3272" customFormat="false" ht="13" hidden="false" customHeight="false" outlineLevel="0" collapsed="false">
      <c r="A3272" s="0" t="n">
        <v>1563</v>
      </c>
    </row>
    <row r="3273" customFormat="false" ht="13" hidden="false" customHeight="false" outlineLevel="0" collapsed="false">
      <c r="A3273" s="0" t="n">
        <v>1573</v>
      </c>
    </row>
    <row r="3274" customFormat="false" ht="13" hidden="false" customHeight="false" outlineLevel="0" collapsed="false">
      <c r="A3274" s="0" t="n">
        <v>1583</v>
      </c>
    </row>
    <row r="3275" customFormat="false" ht="13" hidden="false" customHeight="false" outlineLevel="0" collapsed="false">
      <c r="A3275" s="0" t="n">
        <v>1593</v>
      </c>
    </row>
    <row r="3276" customFormat="false" ht="13" hidden="false" customHeight="false" outlineLevel="0" collapsed="false">
      <c r="A3276" s="0" t="n">
        <v>1603</v>
      </c>
    </row>
    <row r="3277" customFormat="false" ht="13" hidden="false" customHeight="false" outlineLevel="0" collapsed="false">
      <c r="A3277" s="0" t="n">
        <v>1613</v>
      </c>
    </row>
    <row r="3278" customFormat="false" ht="13" hidden="false" customHeight="false" outlineLevel="0" collapsed="false">
      <c r="A3278" s="0" t="n">
        <v>1623</v>
      </c>
    </row>
    <row r="3279" customFormat="false" ht="13" hidden="false" customHeight="false" outlineLevel="0" collapsed="false">
      <c r="A3279" s="0" t="n">
        <v>1633</v>
      </c>
    </row>
    <row r="3280" customFormat="false" ht="13" hidden="false" customHeight="false" outlineLevel="0" collapsed="false">
      <c r="A3280" s="0" t="n">
        <v>1643</v>
      </c>
    </row>
    <row r="3281" customFormat="false" ht="13" hidden="false" customHeight="false" outlineLevel="0" collapsed="false">
      <c r="A3281" s="0" t="n">
        <v>1653</v>
      </c>
    </row>
    <row r="3282" customFormat="false" ht="13" hidden="false" customHeight="false" outlineLevel="0" collapsed="false">
      <c r="A3282" s="0" t="n">
        <v>1663</v>
      </c>
    </row>
    <row r="3283" customFormat="false" ht="13" hidden="false" customHeight="false" outlineLevel="0" collapsed="false">
      <c r="A3283" s="0" t="n">
        <v>1673</v>
      </c>
    </row>
    <row r="3284" customFormat="false" ht="13" hidden="false" customHeight="false" outlineLevel="0" collapsed="false">
      <c r="A3284" s="0" t="n">
        <v>1683</v>
      </c>
    </row>
    <row r="3285" customFormat="false" ht="13" hidden="false" customHeight="false" outlineLevel="0" collapsed="false">
      <c r="A3285" s="0" t="n">
        <v>1693</v>
      </c>
    </row>
    <row r="3286" customFormat="false" ht="13" hidden="false" customHeight="false" outlineLevel="0" collapsed="false">
      <c r="A3286" s="0" t="n">
        <v>1703</v>
      </c>
    </row>
    <row r="3287" customFormat="false" ht="13" hidden="false" customHeight="false" outlineLevel="0" collapsed="false">
      <c r="A3287" s="0" t="n">
        <v>1713</v>
      </c>
    </row>
    <row r="3288" customFormat="false" ht="13" hidden="false" customHeight="false" outlineLevel="0" collapsed="false">
      <c r="A3288" s="0" t="n">
        <v>1723</v>
      </c>
    </row>
    <row r="3289" customFormat="false" ht="13" hidden="false" customHeight="false" outlineLevel="0" collapsed="false">
      <c r="A3289" s="0" t="n">
        <v>1733</v>
      </c>
    </row>
    <row r="3290" customFormat="false" ht="13" hidden="false" customHeight="false" outlineLevel="0" collapsed="false">
      <c r="A3290" s="0" t="n">
        <v>1743</v>
      </c>
    </row>
    <row r="3291" customFormat="false" ht="13" hidden="false" customHeight="false" outlineLevel="0" collapsed="false">
      <c r="A3291" s="0" t="n">
        <v>1753</v>
      </c>
    </row>
    <row r="3292" customFormat="false" ht="13" hidden="false" customHeight="false" outlineLevel="0" collapsed="false">
      <c r="A3292" s="0" t="n">
        <v>1763</v>
      </c>
    </row>
    <row r="3293" customFormat="false" ht="13" hidden="false" customHeight="false" outlineLevel="0" collapsed="false">
      <c r="A3293" s="0" t="n">
        <v>1773</v>
      </c>
    </row>
    <row r="3294" customFormat="false" ht="13" hidden="false" customHeight="false" outlineLevel="0" collapsed="false">
      <c r="A3294" s="0" t="n">
        <v>1783</v>
      </c>
    </row>
    <row r="3295" customFormat="false" ht="13" hidden="false" customHeight="false" outlineLevel="0" collapsed="false">
      <c r="A3295" s="0" t="n">
        <v>1793</v>
      </c>
    </row>
    <row r="3296" customFormat="false" ht="13" hidden="false" customHeight="false" outlineLevel="0" collapsed="false">
      <c r="A3296" s="0" t="n">
        <v>1803</v>
      </c>
    </row>
    <row r="3297" customFormat="false" ht="13" hidden="false" customHeight="false" outlineLevel="0" collapsed="false">
      <c r="A3297" s="0" t="n">
        <v>1813</v>
      </c>
    </row>
    <row r="3298" customFormat="false" ht="13" hidden="false" customHeight="false" outlineLevel="0" collapsed="false">
      <c r="A3298" s="0" t="n">
        <v>1823</v>
      </c>
    </row>
    <row r="3299" customFormat="false" ht="13" hidden="false" customHeight="false" outlineLevel="0" collapsed="false">
      <c r="A3299" s="0" t="n">
        <v>1833</v>
      </c>
    </row>
    <row r="3300" customFormat="false" ht="13" hidden="false" customHeight="false" outlineLevel="0" collapsed="false">
      <c r="A3300" s="0" t="n">
        <v>1843</v>
      </c>
    </row>
    <row r="3301" customFormat="false" ht="13" hidden="false" customHeight="false" outlineLevel="0" collapsed="false">
      <c r="A3301" s="0" t="n">
        <v>1853</v>
      </c>
    </row>
    <row r="3302" customFormat="false" ht="13" hidden="false" customHeight="false" outlineLevel="0" collapsed="false">
      <c r="A3302" s="0" t="n">
        <v>1863</v>
      </c>
    </row>
    <row r="3303" customFormat="false" ht="13" hidden="false" customHeight="false" outlineLevel="0" collapsed="false">
      <c r="A3303" s="0" t="n">
        <v>1873</v>
      </c>
    </row>
    <row r="3304" customFormat="false" ht="13" hidden="false" customHeight="false" outlineLevel="0" collapsed="false">
      <c r="A3304" s="0" t="n">
        <v>1883</v>
      </c>
    </row>
    <row r="3305" customFormat="false" ht="13" hidden="false" customHeight="false" outlineLevel="0" collapsed="false">
      <c r="A3305" s="0" t="n">
        <v>1893</v>
      </c>
    </row>
    <row r="3306" customFormat="false" ht="13" hidden="false" customHeight="false" outlineLevel="0" collapsed="false">
      <c r="A3306" s="0" t="n">
        <v>1903</v>
      </c>
    </row>
    <row r="3307" customFormat="false" ht="13" hidden="false" customHeight="false" outlineLevel="0" collapsed="false">
      <c r="A3307" s="0" t="n">
        <v>1913</v>
      </c>
    </row>
    <row r="3308" customFormat="false" ht="13" hidden="false" customHeight="false" outlineLevel="0" collapsed="false">
      <c r="A3308" s="0" t="n">
        <v>1923</v>
      </c>
    </row>
    <row r="3309" customFormat="false" ht="13" hidden="false" customHeight="false" outlineLevel="0" collapsed="false">
      <c r="A3309" s="0" t="n">
        <v>1933</v>
      </c>
    </row>
    <row r="3310" customFormat="false" ht="13" hidden="false" customHeight="false" outlineLevel="0" collapsed="false">
      <c r="A3310" s="0" t="n">
        <v>1943</v>
      </c>
    </row>
    <row r="3311" customFormat="false" ht="13" hidden="false" customHeight="false" outlineLevel="0" collapsed="false">
      <c r="A3311" s="0" t="n">
        <v>1953</v>
      </c>
    </row>
    <row r="3312" customFormat="false" ht="13" hidden="false" customHeight="false" outlineLevel="0" collapsed="false">
      <c r="A3312" s="0" t="n">
        <v>1963</v>
      </c>
    </row>
    <row r="3313" customFormat="false" ht="13" hidden="false" customHeight="false" outlineLevel="0" collapsed="false">
      <c r="A3313" s="0" t="n">
        <v>1973</v>
      </c>
    </row>
    <row r="3314" customFormat="false" ht="13" hidden="false" customHeight="false" outlineLevel="0" collapsed="false">
      <c r="A3314" s="0" t="n">
        <v>1983</v>
      </c>
    </row>
    <row r="3315" customFormat="false" ht="13" hidden="false" customHeight="false" outlineLevel="0" collapsed="false">
      <c r="A3315" s="0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9:18:34Z</dcterms:created>
  <dc:creator>B007135</dc:creator>
  <dc:description/>
  <dc:language>en-US</dc:language>
  <cp:lastModifiedBy>Steve Ooi</cp:lastModifiedBy>
  <dcterms:modified xsi:type="dcterms:W3CDTF">2013-01-04T08:03:35Z</dcterms:modified>
  <cp:revision>0</cp:revision>
  <dc:subject/>
  <dc:title/>
</cp:coreProperties>
</file>